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" sheetId="1" state="visible" r:id="rId2"/>
    <sheet name="АКТИВ" sheetId="2" state="visible" r:id="rId3"/>
    <sheet name="ПАССИВ" sheetId="3" state="visible" r:id="rId4"/>
    <sheet name="СПРАВКА" sheetId="4" state="visible" r:id="rId5"/>
    <sheet name="Построчный " sheetId="5" state="visible" r:id="rId6"/>
    <sheet name="реформация" sheetId="6" state="visible" r:id="rId7"/>
  </sheets>
  <definedNames>
    <definedName function="false" hidden="false" localSheetId="1" name="_xlnm.Print_Area" vbProcedure="false">АКТИВ!$A$1:$AX$48</definedName>
    <definedName function="false" hidden="false" localSheetId="2" name="_xlnm.Print_Area" vbProcedure="false">ПАССИВ!$A$1:$AX$48</definedName>
    <definedName function="false" hidden="false" localSheetId="3" name="_xlnm.Print_Area" vbProcedure="false">СПРАВКА!$A$1:$AX$34</definedName>
    <definedName function="false" hidden="false" localSheetId="1" name="Z_5DAB4C42_020C_11D8_965F_0060972DF11E__wvu_PrintArea" vbProcedure="false">АКТИВ!$1:$65536</definedName>
    <definedName function="false" hidden="false" localSheetId="2" name="Z_5DAB4C42_020C_11D8_965F_0060972DF11E__wvu_PrintArea" vbProcedure="false">ПАССИВ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редитовый оборот в развернутом сальд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7</xdr:rowOff>
              </xdr:from>
              <xdr:to>
                <xdr:col>10</xdr:col>
                <xdr:colOff>39</xdr:colOff>
                <xdr:row>61</xdr:row>
                <xdr:rowOff>13</xdr:rowOff>
              </xdr:to>
            </anchor>
          </commentPr>
        </mc:Choice>
        <mc:Fallback/>
      </mc:AlternateContent>
    </comment>
    <comment ref="I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styanova:
</t>
        </r>
        <r>
          <rPr>
            <sz val="8"/>
            <color rgb="FF000000"/>
            <rFont val="Tahoma"/>
            <family val="0"/>
            <charset val="204"/>
          </rPr>
          <t xml:space="preserve">разверну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</xdr:row>
                <xdr:rowOff>7</xdr:rowOff>
              </xdr:from>
              <xdr:to>
                <xdr:col>10</xdr:col>
                <xdr:colOff>39</xdr:colOff>
                <xdr:row>11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редитовый оборот в развернутом сальд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7</xdr:rowOff>
              </xdr:from>
              <xdr:to>
                <xdr:col>10</xdr:col>
                <xdr:colOff>39</xdr:colOff>
                <xdr:row>61</xdr:row>
                <xdr:rowOff>13</xdr:rowOff>
              </xdr:to>
            </anchor>
          </commentPr>
        </mc:Choice>
        <mc:Fallback/>
      </mc:AlternateContent>
    </comment>
    <comment ref="I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styanova:
</t>
        </r>
        <r>
          <rPr>
            <sz val="8"/>
            <color rgb="FF000000"/>
            <rFont val="Tahoma"/>
            <family val="0"/>
            <charset val="204"/>
          </rPr>
          <t xml:space="preserve">разверну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</xdr:row>
                <xdr:rowOff>7</xdr:rowOff>
              </xdr:from>
              <xdr:to>
                <xdr:col>10</xdr:col>
                <xdr:colOff>39</xdr:colOff>
                <xdr:row>1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337">
  <si>
    <t xml:space="preserve">Бухгалтерский баланс</t>
  </si>
  <si>
    <t xml:space="preserve">на</t>
  </si>
  <si>
    <t xml:space="preserve">31 декабря</t>
  </si>
  <si>
    <t xml:space="preserve">10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01</t>
  </si>
  <si>
    <t xml:space="preserve">Организация</t>
  </si>
  <si>
    <t xml:space="preserve">ОАО "МЦОЗ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 цемента</t>
  </si>
  <si>
    <t xml:space="preserve">по ОКВЭД</t>
  </si>
  <si>
    <t xml:space="preserve">26.51,14.12</t>
  </si>
  <si>
    <t xml:space="preserve">Организационно-правовая форма / форма собственности</t>
  </si>
  <si>
    <t xml:space="preserve">открытое акционерное общество /частная собственность</t>
  </si>
  <si>
    <t xml:space="preserve">по ОКОПФ/ОКФС</t>
  </si>
  <si>
    <t xml:space="preserve">Единица измерения: тыс. руб. / </t>
  </si>
  <si>
    <t xml:space="preserve">млн. руб.</t>
  </si>
  <si>
    <t xml:space="preserve">(ненужное зачеркнуть)</t>
  </si>
  <si>
    <t xml:space="preserve">по ОКЕИ</t>
  </si>
  <si>
    <t xml:space="preserve">384/</t>
  </si>
  <si>
    <t xml:space="preserve">385</t>
  </si>
  <si>
    <t xml:space="preserve">Местонахождение (адрес)</t>
  </si>
  <si>
    <t xml:space="preserve">455022,  г. Магнитогорск, Белорецкое шоссе, 11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</t>
  </si>
  <si>
    <t xml:space="preserve">На начало</t>
  </si>
  <si>
    <t xml:space="preserve">На конец</t>
  </si>
  <si>
    <t xml:space="preserve">строки</t>
  </si>
  <si>
    <t xml:space="preserve">отчетного</t>
  </si>
  <si>
    <t xml:space="preserve">года</t>
  </si>
  <si>
    <t xml:space="preserve">периода</t>
  </si>
  <si>
    <t xml:space="preserve">МАЛАДЭТС</t>
  </si>
  <si>
    <t xml:space="preserve">I.  ВНЕОБОРОТНЫЕ АКТИВЫ</t>
  </si>
  <si>
    <t xml:space="preserve">110</t>
  </si>
  <si>
    <t xml:space="preserve">Нематериальные активы </t>
  </si>
  <si>
    <t xml:space="preserve">Основные средства </t>
  </si>
  <si>
    <t xml:space="preserve">120</t>
  </si>
  <si>
    <t xml:space="preserve">Незавершенное строительство </t>
  </si>
  <si>
    <t xml:space="preserve">130</t>
  </si>
  <si>
    <t xml:space="preserve">в том числе:</t>
  </si>
  <si>
    <t xml:space="preserve">131</t>
  </si>
  <si>
    <t xml:space="preserve">оборудование к установке </t>
  </si>
  <si>
    <t xml:space="preserve">вложения во внеоборотные активы</t>
  </si>
  <si>
    <t xml:space="preserve">132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 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   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211</t>
  </si>
  <si>
    <t xml:space="preserve">сырье, материалы и другие аналогичные</t>
  </si>
  <si>
    <t xml:space="preserve">ценности </t>
  </si>
  <si>
    <t xml:space="preserve">затраты в незавершенном</t>
  </si>
  <si>
    <t xml:space="preserve">213</t>
  </si>
  <si>
    <t xml:space="preserve">   производстве 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 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220</t>
  </si>
  <si>
    <t xml:space="preserve">ценностям </t>
  </si>
  <si>
    <t xml:space="preserve">Дебиторская задолженность (платежи по которой</t>
  </si>
  <si>
    <t xml:space="preserve">230</t>
  </si>
  <si>
    <t xml:space="preserve">ожидаются более чем через 12 месяцев после</t>
  </si>
  <si>
    <t xml:space="preserve">отчетной даты)</t>
  </si>
  <si>
    <t xml:space="preserve">231</t>
  </si>
  <si>
    <t xml:space="preserve">покупатели и заказчики </t>
  </si>
  <si>
    <t xml:space="preserve">задолженность дочерних и зависимых обществ</t>
  </si>
  <si>
    <t xml:space="preserve">233</t>
  </si>
  <si>
    <t xml:space="preserve">авансы выданные</t>
  </si>
  <si>
    <t xml:space="preserve">234</t>
  </si>
  <si>
    <t xml:space="preserve">240</t>
  </si>
  <si>
    <t xml:space="preserve">ожидаются в течение 12 месяцев после отчетной</t>
  </si>
  <si>
    <t xml:space="preserve">даты)</t>
  </si>
  <si>
    <t xml:space="preserve">241</t>
  </si>
  <si>
    <t xml:space="preserve">покупатели и заказчики</t>
  </si>
  <si>
    <t xml:space="preserve">243</t>
  </si>
  <si>
    <t xml:space="preserve">авансы выданные </t>
  </si>
  <si>
    <t xml:space="preserve">244</t>
  </si>
  <si>
    <t xml:space="preserve">Краткосрочные финансовые вложения</t>
  </si>
  <si>
    <t xml:space="preserve">250</t>
  </si>
  <si>
    <t xml:space="preserve">Денежные средства </t>
  </si>
  <si>
    <t xml:space="preserve">260</t>
  </si>
  <si>
    <t xml:space="preserve">Прочие оборотные активы</t>
  </si>
  <si>
    <t xml:space="preserve">270</t>
  </si>
  <si>
    <t xml:space="preserve">   ИТОГО по разделу II</t>
  </si>
  <si>
    <t xml:space="preserve">290</t>
  </si>
  <si>
    <t xml:space="preserve">БАЛАНС (сумма строк 190 + 290)</t>
  </si>
  <si>
    <t xml:space="preserve">300</t>
  </si>
  <si>
    <t xml:space="preserve"> </t>
  </si>
  <si>
    <t xml:space="preserve">ПАССИВ</t>
  </si>
  <si>
    <t xml:space="preserve">III. КАПИТАЛЫ И РЕЗЕРВЫ</t>
  </si>
  <si>
    <t xml:space="preserve">Уставный капитал </t>
  </si>
  <si>
    <t xml:space="preserve">Собственные акции, выкупленные у акционеров </t>
  </si>
  <si>
    <t xml:space="preserve">Добавочный капитал </t>
  </si>
  <si>
    <t xml:space="preserve">Резервный капитал </t>
  </si>
  <si>
    <t xml:space="preserve">Нераспределенная прибыль (непокрытый убыток) </t>
  </si>
  <si>
    <t xml:space="preserve">   ИТОГО по разделу III</t>
  </si>
  <si>
    <t xml:space="preserve">IV. ДОЛГОСРОЧНЫЕ ОБЯЗАТЕЛЬСТВА</t>
  </si>
  <si>
    <t xml:space="preserve">Займы и кредиты </t>
  </si>
  <si>
    <t xml:space="preserve">кредиты банков, подлежащие погашению более чем</t>
  </si>
  <si>
    <t xml:space="preserve">через 12 месяцев после отчетной даты</t>
  </si>
  <si>
    <t xml:space="preserve">займы, подлежащие погашению более чем</t>
  </si>
  <si>
    <t xml:space="preserve">Отложенные налоговые обязательства</t>
  </si>
  <si>
    <t xml:space="preserve">Прочие долгосрочные обязательства</t>
  </si>
  <si>
    <t xml:space="preserve">   ИТОГО по разделу IV</t>
  </si>
  <si>
    <t xml:space="preserve">V. КРАТКОСРОЧНЫЕ ОБЯЗАТЕЛЬСТВА</t>
  </si>
  <si>
    <t xml:space="preserve">кредиты банков, подлежащие погашению в течение</t>
  </si>
  <si>
    <t xml:space="preserve">12 месяцев после отчетной даты</t>
  </si>
  <si>
    <t xml:space="preserve">займы, подлежащие погашению в течение 12</t>
  </si>
  <si>
    <t xml:space="preserve">месяцев после отчетной даты</t>
  </si>
  <si>
    <t xml:space="preserve">Кредиторская задолженность</t>
  </si>
  <si>
    <t xml:space="preserve">поставщики и подрядчики </t>
  </si>
  <si>
    <t xml:space="preserve">задолженность перед персоналом</t>
  </si>
  <si>
    <t xml:space="preserve">организации </t>
  </si>
  <si>
    <t xml:space="preserve">задолженность перед государственными</t>
  </si>
  <si>
    <t xml:space="preserve">внебюджетными фондами </t>
  </si>
  <si>
    <t xml:space="preserve">задолженность по налогам и сборам </t>
  </si>
  <si>
    <t xml:space="preserve">задолженность перед дочерними и зависимыми</t>
  </si>
  <si>
    <t xml:space="preserve">обществами </t>
  </si>
  <si>
    <t xml:space="preserve">авансы полученные </t>
  </si>
  <si>
    <t xml:space="preserve">Задолженность перед участниками (учредителями)</t>
  </si>
  <si>
    <t xml:space="preserve">по выплате доходов</t>
  </si>
  <si>
    <t xml:space="preserve">Доходы будущих периодов </t>
  </si>
  <si>
    <t xml:space="preserve">Резервы предстоящих расходов </t>
  </si>
  <si>
    <t xml:space="preserve">Прочие краткосрочные обязательства</t>
  </si>
  <si>
    <t xml:space="preserve">   ИТОГО по разделу V</t>
  </si>
  <si>
    <t xml:space="preserve">БАЛАНС (сумма строк 490 + 590 + 690)</t>
  </si>
  <si>
    <t xml:space="preserve">Справка о наличии ценностей, учитываемых на забалансовых счетах</t>
  </si>
  <si>
    <t xml:space="preserve">Наименование показателя</t>
  </si>
  <si>
    <t xml:space="preserve">На конец отчет-</t>
  </si>
  <si>
    <t xml:space="preserve">отчетного года</t>
  </si>
  <si>
    <t xml:space="preserve">ного периода</t>
  </si>
  <si>
    <t xml:space="preserve">Арендованные основные средства</t>
  </si>
  <si>
    <t xml:space="preserve">910</t>
  </si>
  <si>
    <t xml:space="preserve">911</t>
  </si>
  <si>
    <t xml:space="preserve">основные средства полученные в лизинг</t>
  </si>
  <si>
    <t xml:space="preserve">Товарно-материальные ценности, принятые на</t>
  </si>
  <si>
    <t xml:space="preserve">920</t>
  </si>
  <si>
    <t xml:space="preserve">ответственное хранение</t>
  </si>
  <si>
    <t xml:space="preserve">Материалы, принятые в переработку</t>
  </si>
  <si>
    <t xml:space="preserve">921</t>
  </si>
  <si>
    <t xml:space="preserve">Товары, принятые на комиссию</t>
  </si>
  <si>
    <t xml:space="preserve">930</t>
  </si>
  <si>
    <t xml:space="preserve">Оборудование, принятое для монтажа</t>
  </si>
  <si>
    <t xml:space="preserve">931</t>
  </si>
  <si>
    <t xml:space="preserve">Бланки строгой отчетности</t>
  </si>
  <si>
    <t xml:space="preserve">932</t>
  </si>
  <si>
    <t xml:space="preserve">Списанная в убыток задолженность</t>
  </si>
  <si>
    <t xml:space="preserve">940</t>
  </si>
  <si>
    <t xml:space="preserve">неплатежеспособных дебиторов</t>
  </si>
  <si>
    <t xml:space="preserve">Обеспечение обязательств и платежей</t>
  </si>
  <si>
    <t xml:space="preserve">950</t>
  </si>
  <si>
    <t xml:space="preserve">полученные</t>
  </si>
  <si>
    <t xml:space="preserve">960</t>
  </si>
  <si>
    <t xml:space="preserve">выданные</t>
  </si>
  <si>
    <t xml:space="preserve">Износ основных средств</t>
  </si>
  <si>
    <t xml:space="preserve">970</t>
  </si>
  <si>
    <t xml:space="preserve">Нематериальные активы полученные в пользование</t>
  </si>
  <si>
    <t xml:space="preserve">990</t>
  </si>
  <si>
    <t xml:space="preserve">от организации - правообладателя</t>
  </si>
  <si>
    <t xml:space="preserve">Незавершенное строительство, необеспеченное</t>
  </si>
  <si>
    <t xml:space="preserve">991</t>
  </si>
  <si>
    <t xml:space="preserve">финансированием</t>
  </si>
  <si>
    <t xml:space="preserve">Руководитель</t>
  </si>
  <si>
    <t xml:space="preserve">Кочубеев Ю.Н.</t>
  </si>
  <si>
    <t xml:space="preserve">Главный бухгалтер:_______  </t>
  </si>
  <si>
    <t xml:space="preserve">Рудник Л.В.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20</t>
  </si>
  <si>
    <t xml:space="preserve">11</t>
  </si>
  <si>
    <t xml:space="preserve">БАЛАНС  на 31 декабря 2010г.</t>
  </si>
  <si>
    <t xml:space="preserve">АКТИВ  баланса</t>
  </si>
  <si>
    <t xml:space="preserve">ПАССИВ  баланса</t>
  </si>
  <si>
    <t xml:space="preserve">№ стр</t>
  </si>
  <si>
    <t xml:space="preserve">Б/сч</t>
  </si>
  <si>
    <t xml:space="preserve">Сумма, руб.</t>
  </si>
  <si>
    <t xml:space="preserve">Сумма, тыс.руб.</t>
  </si>
  <si>
    <t xml:space="preserve">04.10</t>
  </si>
  <si>
    <t xml:space="preserve">80</t>
  </si>
  <si>
    <t xml:space="preserve">04.3</t>
  </si>
  <si>
    <t xml:space="preserve">05</t>
  </si>
  <si>
    <t xml:space="preserve">83</t>
  </si>
  <si>
    <t xml:space="preserve">82</t>
  </si>
  <si>
    <t xml:space="preserve">01.1</t>
  </si>
  <si>
    <t xml:space="preserve">84.1</t>
  </si>
  <si>
    <t xml:space="preserve">01.11</t>
  </si>
  <si>
    <t xml:space="preserve">01.13</t>
  </si>
  <si>
    <t xml:space="preserve">84.3</t>
  </si>
  <si>
    <t xml:space="preserve">01.14</t>
  </si>
  <si>
    <t xml:space="preserve">02.1</t>
  </si>
  <si>
    <t xml:space="preserve">99.1</t>
  </si>
  <si>
    <t xml:space="preserve">99.2</t>
  </si>
  <si>
    <t xml:space="preserve">08.1</t>
  </si>
  <si>
    <t xml:space="preserve">08.3</t>
  </si>
  <si>
    <t xml:space="preserve">Итого по разделу 3</t>
  </si>
  <si>
    <t xml:space="preserve">08.40</t>
  </si>
  <si>
    <t xml:space="preserve">08.70</t>
  </si>
  <si>
    <t xml:space="preserve">`</t>
  </si>
  <si>
    <t xml:space="preserve">60.40</t>
  </si>
  <si>
    <t xml:space="preserve">07.20</t>
  </si>
  <si>
    <t xml:space="preserve">67.2</t>
  </si>
  <si>
    <t xml:space="preserve">0</t>
  </si>
  <si>
    <t xml:space="preserve">03.10</t>
  </si>
  <si>
    <t xml:space="preserve">02.20</t>
  </si>
  <si>
    <t xml:space="preserve">58.10</t>
  </si>
  <si>
    <t xml:space="preserve">09</t>
  </si>
  <si>
    <t xml:space="preserve">Итого по разделу 4</t>
  </si>
  <si>
    <t xml:space="preserve">Итого по разделу 1</t>
  </si>
  <si>
    <t xml:space="preserve">66.20</t>
  </si>
  <si>
    <t xml:space="preserve">10.1</t>
  </si>
  <si>
    <t xml:space="preserve">66.21</t>
  </si>
  <si>
    <t xml:space="preserve">10.3</t>
  </si>
  <si>
    <t xml:space="preserve">10.4</t>
  </si>
  <si>
    <t xml:space="preserve">60.10</t>
  </si>
  <si>
    <t xml:space="preserve">10.5</t>
  </si>
  <si>
    <t xml:space="preserve">60.20</t>
  </si>
  <si>
    <t xml:space="preserve">10.6</t>
  </si>
  <si>
    <t xml:space="preserve">60.50</t>
  </si>
  <si>
    <t xml:space="preserve">10.7</t>
  </si>
  <si>
    <t xml:space="preserve">60.51</t>
  </si>
  <si>
    <t xml:space="preserve">10.71</t>
  </si>
  <si>
    <t xml:space="preserve">10.72</t>
  </si>
  <si>
    <t xml:space="preserve">10.80</t>
  </si>
  <si>
    <t xml:space="preserve">10.9</t>
  </si>
  <si>
    <t xml:space="preserve">10.91</t>
  </si>
  <si>
    <t xml:space="preserve">10.92</t>
  </si>
  <si>
    <t xml:space="preserve">76.60</t>
  </si>
  <si>
    <t xml:space="preserve">60.77</t>
  </si>
  <si>
    <t xml:space="preserve">62.60.2</t>
  </si>
  <si>
    <t xml:space="preserve">41</t>
  </si>
  <si>
    <t xml:space="preserve">43.10</t>
  </si>
  <si>
    <t xml:space="preserve">60.78</t>
  </si>
  <si>
    <t xml:space="preserve">доч.</t>
  </si>
  <si>
    <t xml:space="preserve">70.1</t>
  </si>
  <si>
    <t xml:space="preserve">97</t>
  </si>
  <si>
    <t xml:space="preserve">19.10</t>
  </si>
  <si>
    <t xml:space="preserve">19.12</t>
  </si>
  <si>
    <t xml:space="preserve">69.10</t>
  </si>
  <si>
    <t xml:space="preserve">19.20</t>
  </si>
  <si>
    <t xml:space="preserve">69.12</t>
  </si>
  <si>
    <t xml:space="preserve">19.32</t>
  </si>
  <si>
    <t xml:space="preserve">69.21</t>
  </si>
  <si>
    <t xml:space="preserve">69.22</t>
  </si>
  <si>
    <t xml:space="preserve">19.30</t>
  </si>
  <si>
    <t xml:space="preserve">69.23</t>
  </si>
  <si>
    <t xml:space="preserve">19.31</t>
  </si>
  <si>
    <t xml:space="preserve">69.31</t>
  </si>
  <si>
    <t xml:space="preserve">19.51.3</t>
  </si>
  <si>
    <t xml:space="preserve">69.32</t>
  </si>
  <si>
    <t xml:space="preserve">19.50.1</t>
  </si>
  <si>
    <t xml:space="preserve">19.50.2</t>
  </si>
  <si>
    <t xml:space="preserve">69.40</t>
  </si>
  <si>
    <t xml:space="preserve">19.50.3</t>
  </si>
  <si>
    <t xml:space="preserve">19.80</t>
  </si>
  <si>
    <t xml:space="preserve">19.52.1</t>
  </si>
  <si>
    <t xml:space="preserve">68.10</t>
  </si>
  <si>
    <t xml:space="preserve">19.52.2</t>
  </si>
  <si>
    <t xml:space="preserve">68.11</t>
  </si>
  <si>
    <t xml:space="preserve">19.70.1</t>
  </si>
  <si>
    <t xml:space="preserve">19.70.2</t>
  </si>
  <si>
    <t xml:space="preserve">68.13</t>
  </si>
  <si>
    <t xml:space="preserve">68.14</t>
  </si>
  <si>
    <t xml:space="preserve">68.15</t>
  </si>
  <si>
    <t xml:space="preserve">62.10.1</t>
  </si>
  <si>
    <t xml:space="preserve">68.20</t>
  </si>
  <si>
    <t xml:space="preserve">62.10.2</t>
  </si>
  <si>
    <t xml:space="preserve">68.21</t>
  </si>
  <si>
    <t xml:space="preserve">62.10.3</t>
  </si>
  <si>
    <t xml:space="preserve">68.22</t>
  </si>
  <si>
    <t xml:space="preserve">62.20.2</t>
  </si>
  <si>
    <t xml:space="preserve">68.30</t>
  </si>
  <si>
    <t xml:space="preserve">62.40.2</t>
  </si>
  <si>
    <t xml:space="preserve">62.50.1</t>
  </si>
  <si>
    <t xml:space="preserve">68.40</t>
  </si>
  <si>
    <t xml:space="preserve">62.80.2</t>
  </si>
  <si>
    <t xml:space="preserve">63</t>
  </si>
  <si>
    <t xml:space="preserve">68.50</t>
  </si>
  <si>
    <t xml:space="preserve">68.81</t>
  </si>
  <si>
    <t xml:space="preserve">68.82</t>
  </si>
  <si>
    <t xml:space="preserve">76.50</t>
  </si>
  <si>
    <t xml:space="preserve">68.90</t>
  </si>
  <si>
    <t xml:space="preserve">68.91</t>
  </si>
  <si>
    <t xml:space="preserve">68.92</t>
  </si>
  <si>
    <t xml:space="preserve">76.66</t>
  </si>
  <si>
    <t xml:space="preserve">68.93</t>
  </si>
  <si>
    <t xml:space="preserve">68.94</t>
  </si>
  <si>
    <t xml:space="preserve">60.41</t>
  </si>
  <si>
    <t xml:space="preserve">62.60.1</t>
  </si>
  <si>
    <t xml:space="preserve">60.42</t>
  </si>
  <si>
    <t xml:space="preserve">73.20</t>
  </si>
  <si>
    <t xml:space="preserve">70.10</t>
  </si>
  <si>
    <t xml:space="preserve">71</t>
  </si>
  <si>
    <t xml:space="preserve">63.10</t>
  </si>
  <si>
    <t xml:space="preserve">76.10</t>
  </si>
  <si>
    <t xml:space="preserve">76.21</t>
  </si>
  <si>
    <t xml:space="preserve">76.27</t>
  </si>
  <si>
    <t xml:space="preserve">76.30</t>
  </si>
  <si>
    <t xml:space="preserve">76.55</t>
  </si>
  <si>
    <t xml:space="preserve">76</t>
  </si>
  <si>
    <t xml:space="preserve">76.58</t>
  </si>
  <si>
    <t xml:space="preserve">76.12</t>
  </si>
  <si>
    <t xml:space="preserve">76.63</t>
  </si>
  <si>
    <t xml:space="preserve">94</t>
  </si>
  <si>
    <t xml:space="preserve">55.30</t>
  </si>
  <si>
    <t xml:space="preserve">58.20</t>
  </si>
  <si>
    <t xml:space="preserve">50.10</t>
  </si>
  <si>
    <t xml:space="preserve">57.10</t>
  </si>
  <si>
    <t xml:space="preserve">Итого по разделу 5</t>
  </si>
  <si>
    <t xml:space="preserve">51</t>
  </si>
  <si>
    <t xml:space="preserve">Итого по разделу 2</t>
  </si>
  <si>
    <t xml:space="preserve">ВСЕ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 ###"/>
    <numFmt numFmtId="167" formatCode="General"/>
    <numFmt numFmtId="168" formatCode="#\ ###;\(#\ ###\);\-"/>
    <numFmt numFmtId="169" formatCode="_-* #,##0_р_._-;\-* #,##0_р_._-;_-* \-_р_._-;_-@_-"/>
    <numFmt numFmtId="170" formatCode="#,##0"/>
    <numFmt numFmtId="171" formatCode="#,##0.00"/>
    <numFmt numFmtId="172" formatCode="0.00"/>
    <numFmt numFmtId="173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trike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FF00FF"/>
      <name val="Arial Cyr"/>
      <family val="2"/>
      <charset val="204"/>
    </font>
    <font>
      <sz val="12"/>
      <name val="Arial Cyr"/>
      <family val="2"/>
      <charset val="204"/>
    </font>
    <font>
      <sz val="12"/>
      <color rgb="FFFF00FF"/>
      <name val="Arial Cyr"/>
      <family val="2"/>
      <charset val="204"/>
    </font>
    <font>
      <b val="true"/>
      <i val="true"/>
      <sz val="50"/>
      <color rgb="FF00FF00"/>
      <name val="BetinaScriptC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50"/>
      <color rgb="FFFF9900"/>
      <name val="BetinaScriptC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3366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255" wrapText="false" indent="0" shrinkToFit="false"/>
      <protection locked="true" hidden="tru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center" vertical="center" textRotation="255" wrapText="false" indent="0" shrinkToFit="false"/>
      <protection locked="true" hidden="tru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38" activeCellId="0" sqref="Z38"/>
    </sheetView>
  </sheetViews>
  <sheetFormatPr defaultColWidth="1.70703125" defaultRowHeight="11.25" zeroHeight="true" outlineLevelRow="0" outlineLevelCol="0"/>
  <cols>
    <col collapsed="false" customWidth="false" hidden="false" outlineLevel="0" max="51" min="1" style="1" width="1.7"/>
    <col collapsed="false" customWidth="false" hidden="true" outlineLevel="0" max="257" min="52" style="1" width="1.7"/>
  </cols>
  <sheetData>
    <row r="1" customFormat="false" ht="11.25" hidden="false" customHeight="false" outlineLevel="0" collapsed="false">
      <c r="AX1" s="2"/>
    </row>
    <row r="2" customFormat="false" ht="11.25" hidden="false" customHeight="false" outlineLevel="0" collapsed="false">
      <c r="AX2" s="2"/>
    </row>
    <row r="3" customFormat="false" ht="11.25" hidden="false" customHeight="false" outlineLevel="0" collapsed="false">
      <c r="AX3" s="2"/>
    </row>
    <row r="4" customFormat="false" ht="11.25" hidden="false" customHeight="false" outlineLevel="0" collapsed="false">
      <c r="AX4" s="2"/>
    </row>
    <row r="5" customFormat="false" ht="11.25" hidden="false" customHeight="false" outlineLevel="0" collapsed="false">
      <c r="AX5" s="2"/>
    </row>
    <row r="6" customFormat="false" ht="11.25" hidden="false" customHeight="false" outlineLevel="0" collapsed="false">
      <c r="AX6" s="2"/>
    </row>
    <row r="7" customFormat="false" ht="11.25" hidden="false" customHeight="false" outlineLevel="0" collapsed="false">
      <c r="AX7" s="2"/>
    </row>
    <row r="8" customFormat="false" ht="11.25" hidden="false" customHeight="false" outlineLevel="0" collapsed="false">
      <c r="AX8" s="2"/>
    </row>
    <row r="9" customFormat="false" ht="11.25" hidden="false" customHeight="false" outlineLevel="0" collapsed="false">
      <c r="AX9" s="2"/>
    </row>
    <row r="10" customFormat="false" ht="11.25" hidden="false" customHeight="false" outlineLevel="0" collapsed="false">
      <c r="AX10" s="2"/>
    </row>
    <row r="11" customFormat="false" ht="11.25" hidden="false" customHeight="false" outlineLevel="0" collapsed="false">
      <c r="AX11" s="2"/>
    </row>
    <row r="12" customFormat="false" ht="11.25" hidden="false" customHeight="false" outlineLevel="0" collapsed="false">
      <c r="AX12" s="2"/>
    </row>
    <row r="13" customFormat="false" ht="11.25" hidden="false" customHeight="false" outlineLevel="0" collapsed="false">
      <c r="AX13" s="2"/>
    </row>
    <row r="14" customFormat="false" ht="11.25" hidden="false" customHeight="false" outlineLevel="0" collapsed="false">
      <c r="AX14" s="2"/>
    </row>
    <row r="15" customFormat="false" ht="11.25" hidden="false" customHeight="false" outlineLevel="0" collapsed="false">
      <c r="AX15" s="2"/>
    </row>
    <row r="16" customFormat="false" ht="11.25" hidden="false" customHeight="false" outlineLevel="0" collapsed="false">
      <c r="AX16" s="2"/>
    </row>
    <row r="17" customFormat="false" ht="11.25" hidden="false" customHeight="false" outlineLevel="0" collapsed="false">
      <c r="AX17" s="2"/>
    </row>
    <row r="18" customFormat="false" ht="11.25" hidden="false" customHeight="false" outlineLevel="0" collapsed="false">
      <c r="AX18" s="2"/>
    </row>
    <row r="19" customFormat="false" ht="11.25" hidden="false" customHeight="false" outlineLevel="0" collapsed="false">
      <c r="AX19" s="2"/>
    </row>
    <row r="20" customFormat="false" ht="11.25" hidden="false" customHeight="false" outlineLevel="0" collapsed="false">
      <c r="AX20" s="2"/>
    </row>
    <row r="21" customFormat="false" ht="11.25" hidden="false" customHeight="false" outlineLevel="0" collapsed="false">
      <c r="AX21" s="2"/>
    </row>
    <row r="22" s="5" customFormat="true" ht="15" hidden="false" customHeight="false" outlineLevel="0" collapsed="false">
      <c r="A22" s="3" t="s"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1.25" hidden="false" customHeight="false" outlineLevel="0" collapsed="false"/>
    <row r="24" s="6" customFormat="true" ht="12.75" hidden="false" customHeight="false" outlineLevel="0" collapsed="false">
      <c r="K24" s="7" t="s">
        <v>1</v>
      </c>
      <c r="L24" s="8" t="s">
        <v>2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9" t="n">
        <v>20</v>
      </c>
      <c r="Y24" s="9"/>
      <c r="Z24" s="10" t="s">
        <v>3</v>
      </c>
      <c r="AA24" s="10"/>
      <c r="AB24" s="11" t="s">
        <v>4</v>
      </c>
      <c r="AC24" s="11"/>
      <c r="AD24" s="12"/>
      <c r="AE24" s="13"/>
      <c r="AM24" s="14" t="s">
        <v>5</v>
      </c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</row>
    <row r="25" s="6" customFormat="true" ht="12" hidden="false" customHeight="false" outlineLevel="0" collapsed="false">
      <c r="AK25" s="15" t="s">
        <v>6</v>
      </c>
      <c r="AM25" s="16" t="s">
        <v>7</v>
      </c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</row>
    <row r="26" s="6" customFormat="true" ht="12" hidden="false" customHeight="false" outlineLevel="0" collapsed="false">
      <c r="AK26" s="15" t="s">
        <v>8</v>
      </c>
      <c r="AM26" s="17" t="n">
        <v>2011</v>
      </c>
      <c r="AN26" s="17"/>
      <c r="AO26" s="17"/>
      <c r="AP26" s="17"/>
      <c r="AQ26" s="18" t="s">
        <v>9</v>
      </c>
      <c r="AR26" s="18"/>
      <c r="AS26" s="18"/>
      <c r="AT26" s="18"/>
      <c r="AU26" s="19" t="n">
        <v>26</v>
      </c>
      <c r="AV26" s="19"/>
      <c r="AW26" s="19"/>
      <c r="AX26" s="19"/>
    </row>
    <row r="27" s="6" customFormat="true" ht="12" hidden="false" customHeight="false" outlineLevel="0" collapsed="false">
      <c r="A27" s="6" t="s">
        <v>10</v>
      </c>
      <c r="H27" s="20" t="s">
        <v>11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11"/>
      <c r="AH27" s="21"/>
      <c r="AK27" s="15" t="s">
        <v>12</v>
      </c>
      <c r="AM27" s="22" t="n">
        <v>45663599</v>
      </c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</row>
    <row r="28" s="6" customFormat="true" ht="12" hidden="false" customHeight="false" outlineLevel="0" collapsed="false">
      <c r="A28" s="6" t="s">
        <v>13</v>
      </c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21"/>
      <c r="AK28" s="15" t="s">
        <v>14</v>
      </c>
      <c r="AM28" s="22" t="n">
        <v>7445013600</v>
      </c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</row>
    <row r="29" s="6" customFormat="true" ht="12" hidden="false" customHeight="false" outlineLevel="0" collapsed="false">
      <c r="A29" s="6" t="s">
        <v>15</v>
      </c>
      <c r="H29" s="21"/>
      <c r="I29" s="21"/>
      <c r="J29" s="20" t="s">
        <v>16</v>
      </c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11"/>
      <c r="AH29" s="21"/>
      <c r="AK29" s="15" t="s">
        <v>17</v>
      </c>
      <c r="AM29" s="22" t="s">
        <v>18</v>
      </c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</row>
    <row r="30" s="6" customFormat="true" ht="12" hidden="false" customHeight="false" outlineLevel="0" collapsed="false">
      <c r="A30" s="6" t="s">
        <v>19</v>
      </c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3"/>
      <c r="AM30" s="24" t="n">
        <v>47</v>
      </c>
      <c r="AN30" s="24"/>
      <c r="AO30" s="24"/>
      <c r="AP30" s="24"/>
      <c r="AQ30" s="24"/>
      <c r="AR30" s="24"/>
      <c r="AS30" s="25" t="n">
        <v>16</v>
      </c>
      <c r="AT30" s="25"/>
      <c r="AU30" s="25"/>
      <c r="AV30" s="25"/>
      <c r="AW30" s="25"/>
      <c r="AX30" s="25"/>
    </row>
    <row r="31" s="6" customFormat="true" ht="12" hidden="false" customHeight="false" outlineLevel="0" collapsed="false">
      <c r="A31" s="26" t="s">
        <v>2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K31" s="15" t="s">
        <v>21</v>
      </c>
      <c r="AM31" s="24"/>
      <c r="AN31" s="24"/>
      <c r="AO31" s="24"/>
      <c r="AP31" s="24"/>
      <c r="AQ31" s="24"/>
      <c r="AR31" s="24"/>
      <c r="AS31" s="25"/>
      <c r="AT31" s="25"/>
      <c r="AU31" s="25"/>
      <c r="AV31" s="25"/>
      <c r="AW31" s="25"/>
      <c r="AX31" s="25"/>
    </row>
    <row r="32" s="6" customFormat="true" ht="13.5" hidden="false" customHeight="true" outlineLevel="0" collapsed="false">
      <c r="A32" s="27" t="s">
        <v>2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8" t="s">
        <v>23</v>
      </c>
      <c r="Q32" s="28"/>
      <c r="R32" s="28"/>
      <c r="S32" s="28"/>
      <c r="T32" s="28"/>
      <c r="U32" s="29" t="s">
        <v>24</v>
      </c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K32" s="15" t="s">
        <v>25</v>
      </c>
      <c r="AM32" s="30" t="s">
        <v>26</v>
      </c>
      <c r="AN32" s="30"/>
      <c r="AO32" s="30"/>
      <c r="AP32" s="30"/>
      <c r="AQ32" s="30"/>
      <c r="AR32" s="30"/>
      <c r="AS32" s="31" t="s">
        <v>27</v>
      </c>
      <c r="AT32" s="31"/>
      <c r="AU32" s="31"/>
      <c r="AV32" s="31"/>
      <c r="AW32" s="31"/>
      <c r="AX32" s="31"/>
    </row>
    <row r="33" s="6" customFormat="true" ht="12" hidden="false" customHeight="false" outlineLevel="0" collapsed="false">
      <c r="A33" s="26" t="s">
        <v>2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 t="s">
        <v>29</v>
      </c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</row>
    <row r="34" s="6" customFormat="tru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</row>
    <row r="35" s="6" customFormat="true" ht="12" hidden="false" customHeight="false" outlineLevel="0" collapsed="false">
      <c r="Z35" s="6" t="s">
        <v>30</v>
      </c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</row>
    <row r="36" s="6" customFormat="true" ht="12" hidden="false" customHeight="false" outlineLevel="0" collapsed="false">
      <c r="Z36" s="6" t="s">
        <v>31</v>
      </c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</row>
    <row r="37" s="6" customFormat="true" ht="12.75" hidden="false" customHeight="false" outlineLevel="0" collapsed="false"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</row>
    <row r="38" s="34" customFormat="true" ht="12.75" hidden="false" customHeight="false" outlineLevel="0" collapsed="false"/>
    <row r="39" s="34" customFormat="true" ht="12.75" hidden="false" customHeight="false" outlineLevel="0" collapsed="false"/>
    <row r="40" customFormat="false" ht="11.25" hidden="false" customHeight="false" outlineLevel="0" collapsed="false"/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</sheetData>
  <mergeCells count="28">
    <mergeCell ref="A22:AK22"/>
    <mergeCell ref="L24:W24"/>
    <mergeCell ref="X24:Y24"/>
    <mergeCell ref="Z24:AA24"/>
    <mergeCell ref="AM24:AX24"/>
    <mergeCell ref="AM25:AX25"/>
    <mergeCell ref="AM26:AP26"/>
    <mergeCell ref="AQ26:AT26"/>
    <mergeCell ref="AU26:AX26"/>
    <mergeCell ref="H27:AF27"/>
    <mergeCell ref="AM27:AX27"/>
    <mergeCell ref="X28:AH28"/>
    <mergeCell ref="AM28:AX28"/>
    <mergeCell ref="J29:AF29"/>
    <mergeCell ref="AM29:AX29"/>
    <mergeCell ref="AB30:AK30"/>
    <mergeCell ref="AM30:AR31"/>
    <mergeCell ref="AS30:AX31"/>
    <mergeCell ref="A31:AC31"/>
    <mergeCell ref="A32:O32"/>
    <mergeCell ref="P32:T32"/>
    <mergeCell ref="U32:AF32"/>
    <mergeCell ref="AM32:AR32"/>
    <mergeCell ref="AS32:AX32"/>
    <mergeCell ref="A34:AK34"/>
    <mergeCell ref="AM35:AX35"/>
    <mergeCell ref="AM36:AX36"/>
    <mergeCell ref="AM37:AX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6" activeCellId="0" sqref="AG36:AO36"/>
    </sheetView>
  </sheetViews>
  <sheetFormatPr defaultColWidth="1.70703125" defaultRowHeight="11.25" zeroHeight="true" outlineLevelRow="0" outlineLevelCol="0"/>
  <cols>
    <col collapsed="false" customWidth="true" hidden="false" outlineLevel="0" max="1" min="1" style="1" width="10.56"/>
    <col collapsed="false" customWidth="false" hidden="false" outlineLevel="0" max="28" min="2" style="1" width="1.7"/>
    <col collapsed="false" customWidth="true" hidden="false" outlineLevel="0" max="32" min="29" style="1" width="1.99"/>
    <col collapsed="false" customWidth="true" hidden="false" outlineLevel="0" max="50" min="33" style="35" width="1.85"/>
    <col collapsed="false" customWidth="false" hidden="false" outlineLevel="0" max="51" min="51" style="1" width="1.7"/>
    <col collapsed="false" customWidth="false" hidden="true" outlineLevel="0" max="56" min="52" style="1" width="1.7"/>
    <col collapsed="false" customWidth="true" hidden="true" outlineLevel="0" max="57" min="57" style="36" width="16.56"/>
    <col collapsed="false" customWidth="false" hidden="true" outlineLevel="0" max="257" min="58" style="1" width="1.7"/>
  </cols>
  <sheetData>
    <row r="1" s="40" customFormat="true" ht="17.1" hidden="false" customHeight="true" outlineLevel="0" collapsed="false">
      <c r="A1" s="37" t="s">
        <v>3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8" t="s">
        <v>33</v>
      </c>
      <c r="AD1" s="38"/>
      <c r="AE1" s="38"/>
      <c r="AF1" s="38"/>
      <c r="AG1" s="38" t="s">
        <v>34</v>
      </c>
      <c r="AH1" s="38"/>
      <c r="AI1" s="38"/>
      <c r="AJ1" s="38"/>
      <c r="AK1" s="38"/>
      <c r="AL1" s="38"/>
      <c r="AM1" s="38"/>
      <c r="AN1" s="38"/>
      <c r="AO1" s="38"/>
      <c r="AP1" s="39" t="s">
        <v>35</v>
      </c>
      <c r="AQ1" s="39"/>
      <c r="AR1" s="39"/>
      <c r="AS1" s="39"/>
      <c r="AT1" s="39"/>
      <c r="AU1" s="39"/>
      <c r="AV1" s="39"/>
      <c r="AW1" s="39"/>
      <c r="AX1" s="39"/>
      <c r="BE1" s="41"/>
    </row>
    <row r="2" s="40" customFormat="true" ht="17.1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3" t="s">
        <v>36</v>
      </c>
      <c r="AD2" s="43"/>
      <c r="AE2" s="43"/>
      <c r="AF2" s="43"/>
      <c r="AG2" s="43" t="s">
        <v>37</v>
      </c>
      <c r="AH2" s="43"/>
      <c r="AI2" s="43"/>
      <c r="AJ2" s="43"/>
      <c r="AK2" s="43"/>
      <c r="AL2" s="43"/>
      <c r="AM2" s="43"/>
      <c r="AN2" s="43"/>
      <c r="AO2" s="43"/>
      <c r="AP2" s="44" t="s">
        <v>37</v>
      </c>
      <c r="AQ2" s="44"/>
      <c r="AR2" s="44"/>
      <c r="AS2" s="44"/>
      <c r="AT2" s="44"/>
      <c r="AU2" s="44"/>
      <c r="AV2" s="44"/>
      <c r="AW2" s="44"/>
      <c r="AX2" s="44"/>
      <c r="BE2" s="45" t="e">
        <f aca="false">IF(AP48=#REF!,"МАЛАДЭТС","")</f>
        <v>#REF!</v>
      </c>
    </row>
    <row r="3" s="40" customFormat="true" ht="17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7"/>
      <c r="AD3" s="47"/>
      <c r="AE3" s="47"/>
      <c r="AF3" s="47"/>
      <c r="AG3" s="47" t="s">
        <v>38</v>
      </c>
      <c r="AH3" s="47"/>
      <c r="AI3" s="47"/>
      <c r="AJ3" s="47"/>
      <c r="AK3" s="47"/>
      <c r="AL3" s="47"/>
      <c r="AM3" s="47"/>
      <c r="AN3" s="47"/>
      <c r="AO3" s="47"/>
      <c r="AP3" s="48" t="s">
        <v>39</v>
      </c>
      <c r="AQ3" s="48"/>
      <c r="AR3" s="48"/>
      <c r="AS3" s="48"/>
      <c r="AT3" s="48"/>
      <c r="AU3" s="48"/>
      <c r="AV3" s="48"/>
      <c r="AW3" s="48"/>
      <c r="AX3" s="48"/>
      <c r="BE3" s="45" t="s">
        <v>40</v>
      </c>
    </row>
    <row r="4" s="40" customFormat="true" ht="17.1" hidden="false" customHeight="true" outlineLevel="0" collapsed="false">
      <c r="A4" s="49" t="n">
        <v>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50" t="n">
        <v>2</v>
      </c>
      <c r="AD4" s="50"/>
      <c r="AE4" s="50"/>
      <c r="AF4" s="50"/>
      <c r="AG4" s="50" t="n">
        <v>3</v>
      </c>
      <c r="AH4" s="50"/>
      <c r="AI4" s="50"/>
      <c r="AJ4" s="50"/>
      <c r="AK4" s="50"/>
      <c r="AL4" s="50"/>
      <c r="AM4" s="50"/>
      <c r="AN4" s="50"/>
      <c r="AO4" s="50"/>
      <c r="AP4" s="51" t="n">
        <v>4</v>
      </c>
      <c r="AQ4" s="51"/>
      <c r="AR4" s="51"/>
      <c r="AS4" s="51"/>
      <c r="AT4" s="51"/>
      <c r="AU4" s="51"/>
      <c r="AV4" s="51"/>
      <c r="AW4" s="51"/>
      <c r="AX4" s="51"/>
      <c r="BE4" s="45" t="s">
        <v>40</v>
      </c>
    </row>
    <row r="5" s="40" customFormat="true" ht="17.1" hidden="false" customHeight="true" outlineLevel="0" collapsed="false">
      <c r="A5" s="52" t="s">
        <v>4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3" t="s">
        <v>42</v>
      </c>
      <c r="AD5" s="53"/>
      <c r="AE5" s="53"/>
      <c r="AF5" s="53"/>
      <c r="AG5" s="54" t="n">
        <v>60</v>
      </c>
      <c r="AH5" s="54"/>
      <c r="AI5" s="54"/>
      <c r="AJ5" s="54"/>
      <c r="AK5" s="54"/>
      <c r="AL5" s="54"/>
      <c r="AM5" s="54"/>
      <c r="AN5" s="54"/>
      <c r="AO5" s="54"/>
      <c r="AP5" s="54" t="n">
        <v>49</v>
      </c>
      <c r="AQ5" s="54"/>
      <c r="AR5" s="54"/>
      <c r="AS5" s="54"/>
      <c r="AT5" s="54"/>
      <c r="AU5" s="54"/>
      <c r="AV5" s="54"/>
      <c r="AW5" s="54"/>
      <c r="AX5" s="54"/>
      <c r="BE5" s="45" t="s">
        <v>40</v>
      </c>
    </row>
    <row r="6" s="56" customFormat="true" ht="17.1" hidden="false" customHeight="true" outlineLevel="0" collapsed="false">
      <c r="A6" s="55" t="s">
        <v>4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3"/>
      <c r="AD6" s="53"/>
      <c r="AE6" s="53"/>
      <c r="AF6" s="53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BE6" s="45" t="s">
        <v>40</v>
      </c>
    </row>
    <row r="7" s="56" customFormat="true" ht="17.1" hidden="false" customHeight="true" outlineLevel="0" collapsed="false">
      <c r="A7" s="57" t="s">
        <v>44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8" t="s">
        <v>45</v>
      </c>
      <c r="AD7" s="58"/>
      <c r="AE7" s="58"/>
      <c r="AF7" s="58"/>
      <c r="AG7" s="59" t="n">
        <v>2015511</v>
      </c>
      <c r="AH7" s="59"/>
      <c r="AI7" s="59"/>
      <c r="AJ7" s="59"/>
      <c r="AK7" s="59"/>
      <c r="AL7" s="59"/>
      <c r="AM7" s="59"/>
      <c r="AN7" s="59"/>
      <c r="AO7" s="59"/>
      <c r="AP7" s="59" t="n">
        <v>1976173</v>
      </c>
      <c r="AQ7" s="59"/>
      <c r="AR7" s="59"/>
      <c r="AS7" s="59"/>
      <c r="AT7" s="59"/>
      <c r="AU7" s="59"/>
      <c r="AV7" s="59"/>
      <c r="AW7" s="59"/>
      <c r="AX7" s="59"/>
      <c r="BE7" s="45" t="s">
        <v>40</v>
      </c>
    </row>
    <row r="8" s="56" customFormat="true" ht="17.1" hidden="false" customHeight="true" outlineLevel="0" collapsed="false">
      <c r="A8" s="60" t="s">
        <v>46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58" t="s">
        <v>47</v>
      </c>
      <c r="AD8" s="58"/>
      <c r="AE8" s="58"/>
      <c r="AF8" s="58"/>
      <c r="AG8" s="61" t="n">
        <f aca="false">SUM(AG9:AO11)</f>
        <v>613453</v>
      </c>
      <c r="AH8" s="61"/>
      <c r="AI8" s="61"/>
      <c r="AJ8" s="61"/>
      <c r="AK8" s="61"/>
      <c r="AL8" s="61"/>
      <c r="AM8" s="61"/>
      <c r="AN8" s="61"/>
      <c r="AO8" s="61"/>
      <c r="AP8" s="62" t="n">
        <f aca="false">SUM(AP9:AX11)</f>
        <v>576431</v>
      </c>
      <c r="AQ8" s="62"/>
      <c r="AR8" s="62"/>
      <c r="AS8" s="62"/>
      <c r="AT8" s="62"/>
      <c r="AU8" s="62"/>
      <c r="AV8" s="62"/>
      <c r="AW8" s="62"/>
      <c r="AX8" s="62"/>
      <c r="BE8" s="45" t="s">
        <v>40</v>
      </c>
    </row>
    <row r="9" s="56" customFormat="true" ht="17.1" hidden="false" customHeight="true" outlineLevel="0" collapsed="false">
      <c r="A9" s="63" t="s">
        <v>48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58" t="s">
        <v>49</v>
      </c>
      <c r="AD9" s="58"/>
      <c r="AE9" s="58"/>
      <c r="AF9" s="58"/>
      <c r="AG9" s="62" t="n">
        <v>120908</v>
      </c>
      <c r="AH9" s="62"/>
      <c r="AI9" s="62"/>
      <c r="AJ9" s="62"/>
      <c r="AK9" s="62"/>
      <c r="AL9" s="62"/>
      <c r="AM9" s="62"/>
      <c r="AN9" s="62"/>
      <c r="AO9" s="62"/>
      <c r="AP9" s="62" t="n">
        <v>108396</v>
      </c>
      <c r="AQ9" s="62"/>
      <c r="AR9" s="62"/>
      <c r="AS9" s="62"/>
      <c r="AT9" s="62"/>
      <c r="AU9" s="62"/>
      <c r="AV9" s="62"/>
      <c r="AW9" s="62"/>
      <c r="AX9" s="62"/>
      <c r="BE9" s="45" t="s">
        <v>40</v>
      </c>
    </row>
    <row r="10" s="56" customFormat="true" ht="17.1" hidden="false" customHeight="true" outlineLevel="0" collapsed="false">
      <c r="A10" s="64" t="s">
        <v>50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58"/>
      <c r="AD10" s="58"/>
      <c r="AE10" s="58"/>
      <c r="AF10" s="58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BE10" s="45" t="s">
        <v>40</v>
      </c>
    </row>
    <row r="11" s="56" customFormat="true" ht="17.1" hidden="false" customHeight="true" outlineLevel="0" collapsed="false">
      <c r="A11" s="65" t="s">
        <v>51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58" t="s">
        <v>52</v>
      </c>
      <c r="AD11" s="58"/>
      <c r="AE11" s="58"/>
      <c r="AF11" s="58"/>
      <c r="AG11" s="61" t="n">
        <v>492545</v>
      </c>
      <c r="AH11" s="61"/>
      <c r="AI11" s="61"/>
      <c r="AJ11" s="61"/>
      <c r="AK11" s="61"/>
      <c r="AL11" s="61"/>
      <c r="AM11" s="61"/>
      <c r="AN11" s="61"/>
      <c r="AO11" s="61"/>
      <c r="AP11" s="62" t="n">
        <v>468035</v>
      </c>
      <c r="AQ11" s="62"/>
      <c r="AR11" s="62"/>
      <c r="AS11" s="62"/>
      <c r="AT11" s="62"/>
      <c r="AU11" s="62"/>
      <c r="AV11" s="62"/>
      <c r="AW11" s="62"/>
      <c r="AX11" s="62"/>
      <c r="BE11" s="45" t="s">
        <v>40</v>
      </c>
    </row>
    <row r="12" s="56" customFormat="true" ht="17.1" hidden="false" customHeight="true" outlineLevel="0" collapsed="false">
      <c r="A12" s="66" t="s">
        <v>53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58" t="s">
        <v>54</v>
      </c>
      <c r="AD12" s="58"/>
      <c r="AE12" s="58"/>
      <c r="AF12" s="58"/>
      <c r="AG12" s="62" t="n">
        <v>830</v>
      </c>
      <c r="AH12" s="62"/>
      <c r="AI12" s="62"/>
      <c r="AJ12" s="62"/>
      <c r="AK12" s="62"/>
      <c r="AL12" s="62"/>
      <c r="AM12" s="62"/>
      <c r="AN12" s="62"/>
      <c r="AO12" s="62"/>
      <c r="AP12" s="62" t="n">
        <v>679</v>
      </c>
      <c r="AQ12" s="62"/>
      <c r="AR12" s="62"/>
      <c r="AS12" s="62"/>
      <c r="AT12" s="62"/>
      <c r="AU12" s="62"/>
      <c r="AV12" s="62"/>
      <c r="AW12" s="62"/>
      <c r="AX12" s="62"/>
      <c r="BE12" s="45" t="s">
        <v>40</v>
      </c>
    </row>
    <row r="13" s="56" customFormat="true" ht="17.1" hidden="false" customHeight="true" outlineLevel="0" collapsed="false">
      <c r="A13" s="67" t="s">
        <v>5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58" t="s">
        <v>56</v>
      </c>
      <c r="AD13" s="58"/>
      <c r="AE13" s="58"/>
      <c r="AF13" s="58"/>
      <c r="AG13" s="62" t="n">
        <v>160811</v>
      </c>
      <c r="AH13" s="62"/>
      <c r="AI13" s="62"/>
      <c r="AJ13" s="62"/>
      <c r="AK13" s="62"/>
      <c r="AL13" s="62"/>
      <c r="AM13" s="62"/>
      <c r="AN13" s="62"/>
      <c r="AO13" s="62"/>
      <c r="AP13" s="62" t="n">
        <v>160811</v>
      </c>
      <c r="AQ13" s="62"/>
      <c r="AR13" s="62"/>
      <c r="AS13" s="62"/>
      <c r="AT13" s="62"/>
      <c r="AU13" s="62"/>
      <c r="AV13" s="62"/>
      <c r="AW13" s="62"/>
      <c r="AX13" s="62"/>
      <c r="BE13" s="45" t="s">
        <v>40</v>
      </c>
    </row>
    <row r="14" s="56" customFormat="true" ht="17.1" hidden="false" customHeight="true" outlineLevel="0" collapsed="false">
      <c r="A14" s="68" t="s">
        <v>57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9" t="s">
        <v>58</v>
      </c>
      <c r="AD14" s="69"/>
      <c r="AE14" s="69"/>
      <c r="AF14" s="69"/>
      <c r="AG14" s="70" t="n">
        <v>0</v>
      </c>
      <c r="AH14" s="70"/>
      <c r="AI14" s="70"/>
      <c r="AJ14" s="70"/>
      <c r="AK14" s="70"/>
      <c r="AL14" s="70"/>
      <c r="AM14" s="70"/>
      <c r="AN14" s="70"/>
      <c r="AO14" s="70"/>
      <c r="AP14" s="70" t="n">
        <v>7193</v>
      </c>
      <c r="AQ14" s="70"/>
      <c r="AR14" s="70"/>
      <c r="AS14" s="70"/>
      <c r="AT14" s="70"/>
      <c r="AU14" s="70"/>
      <c r="AV14" s="70"/>
      <c r="AW14" s="70"/>
      <c r="AX14" s="70"/>
      <c r="BE14" s="45" t="s">
        <v>40</v>
      </c>
    </row>
    <row r="15" s="56" customFormat="true" ht="17.1" hidden="false" customHeight="true" outlineLevel="0" collapsed="false">
      <c r="A15" s="60" t="s">
        <v>59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58" t="s">
        <v>60</v>
      </c>
      <c r="AD15" s="58"/>
      <c r="AE15" s="58"/>
      <c r="AF15" s="58"/>
      <c r="AG15" s="62" t="n">
        <v>0</v>
      </c>
      <c r="AH15" s="62"/>
      <c r="AI15" s="62"/>
      <c r="AJ15" s="62"/>
      <c r="AK15" s="62"/>
      <c r="AL15" s="62"/>
      <c r="AM15" s="62"/>
      <c r="AN15" s="62"/>
      <c r="AO15" s="62"/>
      <c r="AP15" s="62" t="n">
        <v>0</v>
      </c>
      <c r="AQ15" s="62"/>
      <c r="AR15" s="62"/>
      <c r="AS15" s="62"/>
      <c r="AT15" s="62"/>
      <c r="AU15" s="62"/>
      <c r="AV15" s="62"/>
      <c r="AW15" s="62"/>
      <c r="AX15" s="62"/>
      <c r="BE15" s="45" t="s">
        <v>40</v>
      </c>
    </row>
    <row r="16" s="56" customFormat="true" ht="17.1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2" t="s">
        <v>62</v>
      </c>
      <c r="AD16" s="72"/>
      <c r="AE16" s="72"/>
      <c r="AF16" s="72"/>
      <c r="AG16" s="73" t="n">
        <f aca="false">SUM(AG5:AO8,AG12:AO15)</f>
        <v>2790665</v>
      </c>
      <c r="AH16" s="73"/>
      <c r="AI16" s="73"/>
      <c r="AJ16" s="73"/>
      <c r="AK16" s="73"/>
      <c r="AL16" s="73"/>
      <c r="AM16" s="73"/>
      <c r="AN16" s="73"/>
      <c r="AO16" s="73"/>
      <c r="AP16" s="73" t="n">
        <f aca="false">SUM(AP5:AX8,AP12:AX15)</f>
        <v>2721336</v>
      </c>
      <c r="AQ16" s="73"/>
      <c r="AR16" s="73"/>
      <c r="AS16" s="73"/>
      <c r="AT16" s="73"/>
      <c r="AU16" s="73"/>
      <c r="AV16" s="73"/>
      <c r="AW16" s="73"/>
      <c r="AX16" s="73"/>
      <c r="BE16" s="45" t="s">
        <v>40</v>
      </c>
    </row>
    <row r="17" s="56" customFormat="true" ht="17.1" hidden="false" customHeight="true" outlineLevel="0" collapsed="false">
      <c r="A17" s="52" t="s">
        <v>63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74" t="s">
        <v>64</v>
      </c>
      <c r="AD17" s="74"/>
      <c r="AE17" s="74"/>
      <c r="AF17" s="74"/>
      <c r="AG17" s="75" t="n">
        <f aca="false">SUM(AG19:AO27)</f>
        <v>115606</v>
      </c>
      <c r="AH17" s="75"/>
      <c r="AI17" s="75"/>
      <c r="AJ17" s="75"/>
      <c r="AK17" s="75"/>
      <c r="AL17" s="75"/>
      <c r="AM17" s="75"/>
      <c r="AN17" s="75"/>
      <c r="AO17" s="75"/>
      <c r="AP17" s="75" t="n">
        <f aca="false">SUM(AP19:AX27)</f>
        <v>128115</v>
      </c>
      <c r="AQ17" s="75"/>
      <c r="AR17" s="75"/>
      <c r="AS17" s="75"/>
      <c r="AT17" s="75"/>
      <c r="AU17" s="75"/>
      <c r="AV17" s="75"/>
      <c r="AW17" s="75"/>
      <c r="AX17" s="75"/>
      <c r="BE17" s="45" t="s">
        <v>40</v>
      </c>
    </row>
    <row r="18" s="56" customFormat="true" ht="17.1" hidden="false" customHeight="true" outlineLevel="0" collapsed="false">
      <c r="A18" s="76" t="s">
        <v>65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4"/>
      <c r="AD18" s="74"/>
      <c r="AE18" s="74"/>
      <c r="AF18" s="74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BE18" s="45" t="s">
        <v>40</v>
      </c>
    </row>
    <row r="19" s="56" customFormat="true" ht="17.1" hidden="false" customHeight="true" outlineLevel="0" collapsed="false">
      <c r="A19" s="63" t="s">
        <v>48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58" t="s">
        <v>66</v>
      </c>
      <c r="AD19" s="58"/>
      <c r="AE19" s="58"/>
      <c r="AF19" s="58"/>
      <c r="AG19" s="62" t="n">
        <v>83178</v>
      </c>
      <c r="AH19" s="62"/>
      <c r="AI19" s="62"/>
      <c r="AJ19" s="62"/>
      <c r="AK19" s="62"/>
      <c r="AL19" s="62"/>
      <c r="AM19" s="62"/>
      <c r="AN19" s="62"/>
      <c r="AO19" s="62"/>
      <c r="AP19" s="62" t="n">
        <v>86857</v>
      </c>
      <c r="AQ19" s="62"/>
      <c r="AR19" s="62"/>
      <c r="AS19" s="62"/>
      <c r="AT19" s="62"/>
      <c r="AU19" s="62"/>
      <c r="AV19" s="62"/>
      <c r="AW19" s="62"/>
      <c r="AX19" s="62"/>
      <c r="BE19" s="45" t="s">
        <v>40</v>
      </c>
    </row>
    <row r="20" s="56" customFormat="true" ht="17.1" hidden="false" customHeight="true" outlineLevel="0" collapsed="false">
      <c r="A20" s="77" t="s">
        <v>67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58"/>
      <c r="AD20" s="58"/>
      <c r="AE20" s="58"/>
      <c r="AF20" s="58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BE20" s="45" t="s">
        <v>40</v>
      </c>
    </row>
    <row r="21" s="56" customFormat="true" ht="17.1" hidden="false" customHeight="true" outlineLevel="0" collapsed="false">
      <c r="A21" s="77" t="s">
        <v>68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58"/>
      <c r="AD21" s="58"/>
      <c r="AE21" s="58"/>
      <c r="AF21" s="58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BE21" s="45" t="s">
        <v>40</v>
      </c>
    </row>
    <row r="22" s="56" customFormat="true" ht="17.1" hidden="false" customHeight="true" outlineLevel="0" collapsed="false">
      <c r="A22" s="78" t="s">
        <v>69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58" t="s">
        <v>70</v>
      </c>
      <c r="AD22" s="58"/>
      <c r="AE22" s="58"/>
      <c r="AF22" s="58"/>
      <c r="AG22" s="62" t="n">
        <v>7150</v>
      </c>
      <c r="AH22" s="62"/>
      <c r="AI22" s="62"/>
      <c r="AJ22" s="62"/>
      <c r="AK22" s="62"/>
      <c r="AL22" s="62"/>
      <c r="AM22" s="62"/>
      <c r="AN22" s="62"/>
      <c r="AO22" s="62"/>
      <c r="AP22" s="62" t="n">
        <v>11407</v>
      </c>
      <c r="AQ22" s="62"/>
      <c r="AR22" s="62"/>
      <c r="AS22" s="62"/>
      <c r="AT22" s="62"/>
      <c r="AU22" s="62"/>
      <c r="AV22" s="62"/>
      <c r="AW22" s="62"/>
      <c r="AX22" s="62"/>
      <c r="BE22" s="45" t="s">
        <v>40</v>
      </c>
    </row>
    <row r="23" s="56" customFormat="true" ht="17.1" hidden="false" customHeight="true" outlineLevel="0" collapsed="false">
      <c r="A23" s="79" t="s">
        <v>71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58"/>
      <c r="AD23" s="58"/>
      <c r="AE23" s="58"/>
      <c r="AF23" s="58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BE23" s="45" t="s">
        <v>40</v>
      </c>
    </row>
    <row r="24" s="56" customFormat="true" ht="17.1" hidden="false" customHeight="true" outlineLevel="0" collapsed="false">
      <c r="A24" s="77" t="s">
        <v>72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58" t="s">
        <v>73</v>
      </c>
      <c r="AD24" s="58"/>
      <c r="AE24" s="58"/>
      <c r="AF24" s="58"/>
      <c r="AG24" s="62" t="n">
        <v>23484</v>
      </c>
      <c r="AH24" s="62"/>
      <c r="AI24" s="62"/>
      <c r="AJ24" s="62"/>
      <c r="AK24" s="62"/>
      <c r="AL24" s="62"/>
      <c r="AM24" s="62"/>
      <c r="AN24" s="62"/>
      <c r="AO24" s="62"/>
      <c r="AP24" s="62" t="n">
        <v>26744</v>
      </c>
      <c r="AQ24" s="62"/>
      <c r="AR24" s="62"/>
      <c r="AS24" s="62"/>
      <c r="AT24" s="62"/>
      <c r="AU24" s="62"/>
      <c r="AV24" s="62"/>
      <c r="AW24" s="62"/>
      <c r="AX24" s="62"/>
      <c r="BE24" s="45" t="s">
        <v>40</v>
      </c>
    </row>
    <row r="25" s="56" customFormat="true" ht="17.1" hidden="false" customHeight="true" outlineLevel="0" collapsed="false">
      <c r="A25" s="65" t="s">
        <v>74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58" t="s">
        <v>75</v>
      </c>
      <c r="AD25" s="58"/>
      <c r="AE25" s="58"/>
      <c r="AF25" s="58"/>
      <c r="AG25" s="62" t="n">
        <v>0</v>
      </c>
      <c r="AH25" s="62"/>
      <c r="AI25" s="62"/>
      <c r="AJ25" s="62"/>
      <c r="AK25" s="62"/>
      <c r="AL25" s="62"/>
      <c r="AM25" s="62"/>
      <c r="AN25" s="62"/>
      <c r="AO25" s="62"/>
      <c r="AP25" s="62" t="n">
        <v>0</v>
      </c>
      <c r="AQ25" s="62"/>
      <c r="AR25" s="62"/>
      <c r="AS25" s="62"/>
      <c r="AT25" s="62"/>
      <c r="AU25" s="62"/>
      <c r="AV25" s="62"/>
      <c r="AW25" s="62"/>
      <c r="AX25" s="62"/>
      <c r="BE25" s="45" t="s">
        <v>40</v>
      </c>
    </row>
    <row r="26" s="56" customFormat="true" ht="17.1" hidden="false" customHeight="true" outlineLevel="0" collapsed="false">
      <c r="A26" s="65" t="s">
        <v>76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58" t="s">
        <v>77</v>
      </c>
      <c r="AD26" s="58"/>
      <c r="AE26" s="58"/>
      <c r="AF26" s="58"/>
      <c r="AG26" s="61" t="n">
        <v>1794</v>
      </c>
      <c r="AH26" s="61"/>
      <c r="AI26" s="61"/>
      <c r="AJ26" s="61"/>
      <c r="AK26" s="61"/>
      <c r="AL26" s="61"/>
      <c r="AM26" s="61"/>
      <c r="AN26" s="61"/>
      <c r="AO26" s="61"/>
      <c r="AP26" s="61" t="n">
        <v>3107</v>
      </c>
      <c r="AQ26" s="61"/>
      <c r="AR26" s="61"/>
      <c r="AS26" s="61"/>
      <c r="AT26" s="61"/>
      <c r="AU26" s="61"/>
      <c r="AV26" s="61"/>
      <c r="AW26" s="61"/>
      <c r="AX26" s="61"/>
      <c r="BE26" s="45" t="s">
        <v>40</v>
      </c>
    </row>
    <row r="27" s="56" customFormat="true" ht="17.1" hidden="false" customHeight="true" outlineLevel="0" collapsed="false">
      <c r="A27" s="65" t="s">
        <v>7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58" t="s">
        <v>79</v>
      </c>
      <c r="AD27" s="58"/>
      <c r="AE27" s="58"/>
      <c r="AF27" s="58"/>
      <c r="AG27" s="62" t="n">
        <v>0</v>
      </c>
      <c r="AH27" s="62"/>
      <c r="AI27" s="62"/>
      <c r="AJ27" s="62"/>
      <c r="AK27" s="62"/>
      <c r="AL27" s="62"/>
      <c r="AM27" s="62"/>
      <c r="AN27" s="62"/>
      <c r="AO27" s="62"/>
      <c r="AP27" s="62" t="n">
        <v>0</v>
      </c>
      <c r="AQ27" s="62"/>
      <c r="AR27" s="62"/>
      <c r="AS27" s="62"/>
      <c r="AT27" s="62"/>
      <c r="AU27" s="62"/>
      <c r="AV27" s="62"/>
      <c r="AW27" s="62"/>
      <c r="AX27" s="62"/>
      <c r="BE27" s="45" t="s">
        <v>40</v>
      </c>
    </row>
    <row r="28" s="56" customFormat="true" ht="17.1" hidden="false" customHeight="true" outlineLevel="0" collapsed="false">
      <c r="A28" s="80" t="s">
        <v>80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58" t="s">
        <v>81</v>
      </c>
      <c r="AD28" s="58"/>
      <c r="AE28" s="58"/>
      <c r="AF28" s="58"/>
      <c r="AG28" s="62" t="n">
        <v>2369</v>
      </c>
      <c r="AH28" s="62"/>
      <c r="AI28" s="62"/>
      <c r="AJ28" s="62"/>
      <c r="AK28" s="62"/>
      <c r="AL28" s="62"/>
      <c r="AM28" s="62"/>
      <c r="AN28" s="62"/>
      <c r="AO28" s="62"/>
      <c r="AP28" s="62" t="n">
        <v>9315</v>
      </c>
      <c r="AQ28" s="62"/>
      <c r="AR28" s="62"/>
      <c r="AS28" s="62"/>
      <c r="AT28" s="62"/>
      <c r="AU28" s="62"/>
      <c r="AV28" s="62"/>
      <c r="AW28" s="62"/>
      <c r="AX28" s="62"/>
      <c r="BE28" s="45" t="s">
        <v>40</v>
      </c>
    </row>
    <row r="29" s="56" customFormat="true" ht="17.1" hidden="false" customHeight="true" outlineLevel="0" collapsed="false">
      <c r="A29" s="80" t="s">
        <v>82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58"/>
      <c r="AD29" s="58"/>
      <c r="AE29" s="58"/>
      <c r="AF29" s="58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BE29" s="45" t="s">
        <v>40</v>
      </c>
    </row>
    <row r="30" s="56" customFormat="true" ht="17.1" hidden="false" customHeight="true" outlineLevel="0" collapsed="false">
      <c r="A30" s="81" t="s">
        <v>83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58" t="s">
        <v>84</v>
      </c>
      <c r="AD30" s="58"/>
      <c r="AE30" s="58"/>
      <c r="AF30" s="58"/>
      <c r="AG30" s="62" t="n">
        <v>0</v>
      </c>
      <c r="AH30" s="62"/>
      <c r="AI30" s="62"/>
      <c r="AJ30" s="62"/>
      <c r="AK30" s="62"/>
      <c r="AL30" s="62"/>
      <c r="AM30" s="62"/>
      <c r="AN30" s="62"/>
      <c r="AO30" s="62"/>
      <c r="AP30" s="62" t="n">
        <v>0</v>
      </c>
      <c r="AQ30" s="62"/>
      <c r="AR30" s="62"/>
      <c r="AS30" s="62"/>
      <c r="AT30" s="62"/>
      <c r="AU30" s="62"/>
      <c r="AV30" s="62"/>
      <c r="AW30" s="62"/>
      <c r="AX30" s="62"/>
      <c r="BE30" s="45" t="s">
        <v>40</v>
      </c>
    </row>
    <row r="31" s="56" customFormat="true" ht="17.1" hidden="false" customHeight="true" outlineLevel="0" collapsed="false">
      <c r="A31" s="82" t="s">
        <v>85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58"/>
      <c r="AD31" s="58"/>
      <c r="AE31" s="58"/>
      <c r="AF31" s="58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BE31" s="45" t="s">
        <v>40</v>
      </c>
    </row>
    <row r="32" s="56" customFormat="true" ht="17.1" hidden="false" customHeight="true" outlineLevel="0" collapsed="false">
      <c r="A32" s="83" t="s">
        <v>86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58"/>
      <c r="AD32" s="58"/>
      <c r="AE32" s="58"/>
      <c r="AF32" s="58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BE32" s="45" t="s">
        <v>40</v>
      </c>
    </row>
    <row r="33" s="56" customFormat="true" ht="17.1" hidden="false" customHeight="true" outlineLevel="0" collapsed="false">
      <c r="A33" s="63" t="s">
        <v>48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58" t="s">
        <v>87</v>
      </c>
      <c r="AD33" s="58"/>
      <c r="AE33" s="58"/>
      <c r="AF33" s="58"/>
      <c r="AG33" s="62" t="n">
        <v>0</v>
      </c>
      <c r="AH33" s="62"/>
      <c r="AI33" s="62"/>
      <c r="AJ33" s="62"/>
      <c r="AK33" s="62"/>
      <c r="AL33" s="62"/>
      <c r="AM33" s="62"/>
      <c r="AN33" s="62"/>
      <c r="AO33" s="62"/>
      <c r="AP33" s="62" t="n">
        <v>0</v>
      </c>
      <c r="AQ33" s="62"/>
      <c r="AR33" s="62"/>
      <c r="AS33" s="62"/>
      <c r="AT33" s="62"/>
      <c r="AU33" s="62"/>
      <c r="AV33" s="62"/>
      <c r="AW33" s="62"/>
      <c r="AX33" s="62"/>
      <c r="BE33" s="45" t="s">
        <v>40</v>
      </c>
    </row>
    <row r="34" s="56" customFormat="true" ht="17.1" hidden="false" customHeight="true" outlineLevel="0" collapsed="false">
      <c r="A34" s="77" t="s">
        <v>88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58"/>
      <c r="AD34" s="58"/>
      <c r="AE34" s="58"/>
      <c r="AF34" s="58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BE34" s="45" t="s">
        <v>40</v>
      </c>
    </row>
    <row r="35" s="56" customFormat="true" ht="17.1" hidden="false" customHeight="true" outlineLevel="0" collapsed="false">
      <c r="A35" s="65" t="s">
        <v>89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58" t="s">
        <v>90</v>
      </c>
      <c r="AD35" s="58"/>
      <c r="AE35" s="58"/>
      <c r="AF35" s="58"/>
      <c r="AG35" s="62" t="n">
        <v>0</v>
      </c>
      <c r="AH35" s="62"/>
      <c r="AI35" s="62"/>
      <c r="AJ35" s="62"/>
      <c r="AK35" s="62"/>
      <c r="AL35" s="62"/>
      <c r="AM35" s="62"/>
      <c r="AN35" s="62"/>
      <c r="AO35" s="62"/>
      <c r="AP35" s="62" t="n">
        <v>0</v>
      </c>
      <c r="AQ35" s="62"/>
      <c r="AR35" s="62"/>
      <c r="AS35" s="62"/>
      <c r="AT35" s="62"/>
      <c r="AU35" s="62"/>
      <c r="AV35" s="62"/>
      <c r="AW35" s="62"/>
      <c r="AX35" s="62"/>
      <c r="BE35" s="45" t="s">
        <v>40</v>
      </c>
    </row>
    <row r="36" s="56" customFormat="true" ht="17.1" hidden="false" customHeight="true" outlineLevel="0" collapsed="false">
      <c r="A36" s="77" t="s">
        <v>9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58" t="s">
        <v>92</v>
      </c>
      <c r="AD36" s="58"/>
      <c r="AE36" s="58"/>
      <c r="AF36" s="58"/>
      <c r="AG36" s="62" t="n">
        <v>0</v>
      </c>
      <c r="AH36" s="62"/>
      <c r="AI36" s="62"/>
      <c r="AJ36" s="62"/>
      <c r="AK36" s="62"/>
      <c r="AL36" s="62"/>
      <c r="AM36" s="62"/>
      <c r="AN36" s="62"/>
      <c r="AO36" s="62"/>
      <c r="AP36" s="62" t="n">
        <v>0</v>
      </c>
      <c r="AQ36" s="62"/>
      <c r="AR36" s="62"/>
      <c r="AS36" s="62"/>
      <c r="AT36" s="62"/>
      <c r="AU36" s="62"/>
      <c r="AV36" s="62"/>
      <c r="AW36" s="62"/>
      <c r="AX36" s="62"/>
      <c r="BE36" s="45" t="s">
        <v>40</v>
      </c>
    </row>
    <row r="37" s="56" customFormat="true" ht="17.1" hidden="false" customHeight="true" outlineLevel="0" collapsed="false">
      <c r="A37" s="81" t="s">
        <v>83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58" t="s">
        <v>93</v>
      </c>
      <c r="AD37" s="58"/>
      <c r="AE37" s="58"/>
      <c r="AF37" s="58"/>
      <c r="AG37" s="62" t="n">
        <v>178552</v>
      </c>
      <c r="AH37" s="62"/>
      <c r="AI37" s="62"/>
      <c r="AJ37" s="62"/>
      <c r="AK37" s="62"/>
      <c r="AL37" s="62"/>
      <c r="AM37" s="62"/>
      <c r="AN37" s="62"/>
      <c r="AO37" s="62"/>
      <c r="AP37" s="62" t="n">
        <v>56920</v>
      </c>
      <c r="AQ37" s="62"/>
      <c r="AR37" s="62"/>
      <c r="AS37" s="62"/>
      <c r="AT37" s="62"/>
      <c r="AU37" s="62"/>
      <c r="AV37" s="62"/>
      <c r="AW37" s="62"/>
      <c r="AX37" s="62"/>
      <c r="BE37" s="45" t="s">
        <v>40</v>
      </c>
    </row>
    <row r="38" s="56" customFormat="true" ht="17.1" hidden="false" customHeight="true" outlineLevel="0" collapsed="false">
      <c r="A38" s="82" t="s">
        <v>94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58"/>
      <c r="AD38" s="58"/>
      <c r="AE38" s="58"/>
      <c r="AF38" s="58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BE38" s="45" t="s">
        <v>40</v>
      </c>
    </row>
    <row r="39" s="56" customFormat="true" ht="17.1" hidden="false" customHeight="true" outlineLevel="0" collapsed="false">
      <c r="A39" s="83" t="s">
        <v>95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58"/>
      <c r="AD39" s="58"/>
      <c r="AE39" s="58"/>
      <c r="AF39" s="58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BE39" s="45" t="s">
        <v>40</v>
      </c>
    </row>
    <row r="40" s="56" customFormat="true" ht="17.1" hidden="false" customHeight="true" outlineLevel="0" collapsed="false">
      <c r="A40" s="63" t="s">
        <v>48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58" t="s">
        <v>96</v>
      </c>
      <c r="AD40" s="58"/>
      <c r="AE40" s="58"/>
      <c r="AF40" s="58"/>
      <c r="AG40" s="62" t="n">
        <v>141539</v>
      </c>
      <c r="AH40" s="62"/>
      <c r="AI40" s="62"/>
      <c r="AJ40" s="62"/>
      <c r="AK40" s="62"/>
      <c r="AL40" s="62"/>
      <c r="AM40" s="62"/>
      <c r="AN40" s="62"/>
      <c r="AO40" s="62"/>
      <c r="AP40" s="62" t="n">
        <v>31862</v>
      </c>
      <c r="AQ40" s="62"/>
      <c r="AR40" s="62"/>
      <c r="AS40" s="62"/>
      <c r="AT40" s="62"/>
      <c r="AU40" s="62"/>
      <c r="AV40" s="62"/>
      <c r="AW40" s="62"/>
      <c r="AX40" s="62"/>
      <c r="BE40" s="45" t="s">
        <v>40</v>
      </c>
    </row>
    <row r="41" s="56" customFormat="true" ht="17.1" hidden="false" customHeight="true" outlineLevel="0" collapsed="false">
      <c r="A41" s="77" t="s">
        <v>97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58"/>
      <c r="AD41" s="58"/>
      <c r="AE41" s="58"/>
      <c r="AF41" s="58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BE41" s="45" t="s">
        <v>40</v>
      </c>
    </row>
    <row r="42" s="56" customFormat="true" ht="17.1" hidden="false" customHeight="true" outlineLevel="0" collapsed="false">
      <c r="A42" s="65" t="s">
        <v>89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58" t="s">
        <v>98</v>
      </c>
      <c r="AD42" s="58"/>
      <c r="AE42" s="58"/>
      <c r="AF42" s="58"/>
      <c r="AG42" s="62" t="n">
        <v>11365</v>
      </c>
      <c r="AH42" s="62"/>
      <c r="AI42" s="62"/>
      <c r="AJ42" s="62"/>
      <c r="AK42" s="62"/>
      <c r="AL42" s="62"/>
      <c r="AM42" s="62"/>
      <c r="AN42" s="62"/>
      <c r="AO42" s="62"/>
      <c r="AP42" s="62" t="n">
        <v>15770</v>
      </c>
      <c r="AQ42" s="62"/>
      <c r="AR42" s="62"/>
      <c r="AS42" s="62"/>
      <c r="AT42" s="62"/>
      <c r="AU42" s="62"/>
      <c r="AV42" s="62"/>
      <c r="AW42" s="62"/>
      <c r="AX42" s="62"/>
      <c r="BE42" s="45" t="s">
        <v>40</v>
      </c>
    </row>
    <row r="43" s="56" customFormat="true" ht="17.1" hidden="false" customHeight="true" outlineLevel="0" collapsed="false">
      <c r="A43" s="77" t="s">
        <v>99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58" t="s">
        <v>100</v>
      </c>
      <c r="AD43" s="58"/>
      <c r="AE43" s="58"/>
      <c r="AF43" s="58"/>
      <c r="AG43" s="62" t="n">
        <v>2330</v>
      </c>
      <c r="AH43" s="62"/>
      <c r="AI43" s="62"/>
      <c r="AJ43" s="62"/>
      <c r="AK43" s="62"/>
      <c r="AL43" s="62"/>
      <c r="AM43" s="62"/>
      <c r="AN43" s="62"/>
      <c r="AO43" s="62"/>
      <c r="AP43" s="62" t="n">
        <v>3381</v>
      </c>
      <c r="AQ43" s="62"/>
      <c r="AR43" s="62"/>
      <c r="AS43" s="62"/>
      <c r="AT43" s="62"/>
      <c r="AU43" s="62"/>
      <c r="AV43" s="62"/>
      <c r="AW43" s="62"/>
      <c r="AX43" s="62"/>
      <c r="BE43" s="45" t="s">
        <v>40</v>
      </c>
    </row>
    <row r="44" s="56" customFormat="true" ht="17.1" hidden="false" customHeight="true" outlineLevel="0" collapsed="false">
      <c r="A44" s="84" t="s">
        <v>101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58" t="s">
        <v>102</v>
      </c>
      <c r="AD44" s="58"/>
      <c r="AE44" s="58"/>
      <c r="AF44" s="58"/>
      <c r="AG44" s="62" t="n">
        <v>0</v>
      </c>
      <c r="AH44" s="62"/>
      <c r="AI44" s="62"/>
      <c r="AJ44" s="62"/>
      <c r="AK44" s="62"/>
      <c r="AL44" s="62"/>
      <c r="AM44" s="62"/>
      <c r="AN44" s="62"/>
      <c r="AO44" s="62"/>
      <c r="AP44" s="62" t="n">
        <v>0</v>
      </c>
      <c r="AQ44" s="62"/>
      <c r="AR44" s="62"/>
      <c r="AS44" s="62"/>
      <c r="AT44" s="62"/>
      <c r="AU44" s="62"/>
      <c r="AV44" s="62"/>
      <c r="AW44" s="62"/>
      <c r="AX44" s="62"/>
      <c r="BE44" s="45" t="s">
        <v>40</v>
      </c>
    </row>
    <row r="45" s="56" customFormat="true" ht="17.1" hidden="false" customHeight="true" outlineLevel="0" collapsed="false">
      <c r="A45" s="84" t="s">
        <v>103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58" t="s">
        <v>104</v>
      </c>
      <c r="AD45" s="58"/>
      <c r="AE45" s="58"/>
      <c r="AF45" s="58"/>
      <c r="AG45" s="62" t="n">
        <v>298</v>
      </c>
      <c r="AH45" s="62"/>
      <c r="AI45" s="62"/>
      <c r="AJ45" s="62"/>
      <c r="AK45" s="62"/>
      <c r="AL45" s="62"/>
      <c r="AM45" s="62"/>
      <c r="AN45" s="62"/>
      <c r="AO45" s="62"/>
      <c r="AP45" s="62" t="n">
        <v>52</v>
      </c>
      <c r="AQ45" s="62"/>
      <c r="AR45" s="62"/>
      <c r="AS45" s="62"/>
      <c r="AT45" s="62"/>
      <c r="AU45" s="62"/>
      <c r="AV45" s="62"/>
      <c r="AW45" s="62"/>
      <c r="AX45" s="62"/>
      <c r="BE45" s="45" t="s">
        <v>40</v>
      </c>
    </row>
    <row r="46" s="56" customFormat="true" ht="17.1" hidden="false" customHeight="true" outlineLevel="0" collapsed="false">
      <c r="A46" s="85" t="s">
        <v>105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6" t="s">
        <v>106</v>
      </c>
      <c r="AD46" s="86"/>
      <c r="AE46" s="86"/>
      <c r="AF46" s="86"/>
      <c r="AG46" s="87" t="n">
        <v>0</v>
      </c>
      <c r="AH46" s="87"/>
      <c r="AI46" s="87"/>
      <c r="AJ46" s="87"/>
      <c r="AK46" s="87"/>
      <c r="AL46" s="87"/>
      <c r="AM46" s="87"/>
      <c r="AN46" s="87"/>
      <c r="AO46" s="87"/>
      <c r="AP46" s="87" t="n">
        <v>0</v>
      </c>
      <c r="AQ46" s="87"/>
      <c r="AR46" s="87"/>
      <c r="AS46" s="87"/>
      <c r="AT46" s="87"/>
      <c r="AU46" s="87"/>
      <c r="AV46" s="87"/>
      <c r="AW46" s="87"/>
      <c r="AX46" s="87"/>
      <c r="BE46" s="45" t="s">
        <v>40</v>
      </c>
    </row>
    <row r="47" s="56" customFormat="true" ht="17.1" hidden="false" customHeight="true" outlineLevel="0" collapsed="false">
      <c r="A47" s="71" t="s">
        <v>107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88" t="s">
        <v>108</v>
      </c>
      <c r="AD47" s="88"/>
      <c r="AE47" s="88"/>
      <c r="AF47" s="88"/>
      <c r="AG47" s="89" t="n">
        <f aca="false">SUM(AG17,AG28,AG37,AG44,AG45)</f>
        <v>296825</v>
      </c>
      <c r="AH47" s="89"/>
      <c r="AI47" s="89"/>
      <c r="AJ47" s="89"/>
      <c r="AK47" s="89"/>
      <c r="AL47" s="89"/>
      <c r="AM47" s="89"/>
      <c r="AN47" s="89"/>
      <c r="AO47" s="89"/>
      <c r="AP47" s="89" t="n">
        <f aca="false">SUM(AP17,AP28,AP37,AP44,AP45)</f>
        <v>194402</v>
      </c>
      <c r="AQ47" s="89"/>
      <c r="AR47" s="89"/>
      <c r="AS47" s="89"/>
      <c r="AT47" s="89"/>
      <c r="AU47" s="89"/>
      <c r="AV47" s="89"/>
      <c r="AW47" s="89"/>
      <c r="AX47" s="89"/>
      <c r="BE47" s="45" t="s">
        <v>40</v>
      </c>
    </row>
    <row r="48" s="56" customFormat="true" ht="17.1" hidden="false" customHeight="true" outlineLevel="0" collapsed="false">
      <c r="A48" s="90" t="s">
        <v>109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88" t="s">
        <v>110</v>
      </c>
      <c r="AD48" s="88"/>
      <c r="AE48" s="88"/>
      <c r="AF48" s="88"/>
      <c r="AG48" s="91" t="n">
        <f aca="false">SUM(AG47,AG16)</f>
        <v>3087490</v>
      </c>
      <c r="AH48" s="91"/>
      <c r="AI48" s="91"/>
      <c r="AJ48" s="91"/>
      <c r="AK48" s="91"/>
      <c r="AL48" s="91"/>
      <c r="AM48" s="91"/>
      <c r="AN48" s="91"/>
      <c r="AO48" s="91"/>
      <c r="AP48" s="91" t="n">
        <f aca="false">SUM(AP47,AP16)</f>
        <v>2915738</v>
      </c>
      <c r="AQ48" s="91"/>
      <c r="AR48" s="91"/>
      <c r="AS48" s="91"/>
      <c r="AT48" s="91"/>
      <c r="AU48" s="91"/>
      <c r="AV48" s="91"/>
      <c r="AW48" s="91"/>
      <c r="AX48" s="91"/>
      <c r="BE48" s="45" t="s">
        <v>40</v>
      </c>
    </row>
    <row r="49" customFormat="false" ht="15" hidden="false" customHeight="true" outlineLevel="0" collapsed="false">
      <c r="AP49" s="35" t="s">
        <v>111</v>
      </c>
      <c r="BE49" s="45" t="s">
        <v>40</v>
      </c>
    </row>
    <row r="50" customFormat="false" ht="11.25" hidden="true" customHeight="true" outlineLevel="0" collapsed="false">
      <c r="BE50" s="45" t="s">
        <v>40</v>
      </c>
    </row>
    <row r="153" customFormat="false" ht="11.25" hidden="true" customHeight="false" outlineLevel="0" collapsed="false">
      <c r="G153" s="1" t="n">
        <v>0</v>
      </c>
      <c r="H153" s="1" t="n">
        <v>0</v>
      </c>
    </row>
    <row r="161" customFormat="false" ht="11.25" hidden="false" customHeight="false" outlineLevel="0" collapsed="false"/>
    <row r="162" customFormat="false" ht="11.25" hidden="false" customHeight="false" outlineLevel="0" collapsed="false"/>
  </sheetData>
  <mergeCells count="153">
    <mergeCell ref="A1:AB1"/>
    <mergeCell ref="AC1:AF1"/>
    <mergeCell ref="AG1:AO1"/>
    <mergeCell ref="AP1:AX1"/>
    <mergeCell ref="A2:AB2"/>
    <mergeCell ref="AC2:AF2"/>
    <mergeCell ref="AG2:AO2"/>
    <mergeCell ref="AP2:AX2"/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6"/>
    <mergeCell ref="AG5:AO6"/>
    <mergeCell ref="AP5:AX6"/>
    <mergeCell ref="A6:AB6"/>
    <mergeCell ref="A7:AB7"/>
    <mergeCell ref="AC7:AF7"/>
    <mergeCell ref="AG7:AO7"/>
    <mergeCell ref="AP7:AX7"/>
    <mergeCell ref="A8:AB8"/>
    <mergeCell ref="AC8:AF8"/>
    <mergeCell ref="AG8:AO8"/>
    <mergeCell ref="AP8:AX8"/>
    <mergeCell ref="A9:AB9"/>
    <mergeCell ref="AC9:AF10"/>
    <mergeCell ref="AG9:AO10"/>
    <mergeCell ref="AP9:AX10"/>
    <mergeCell ref="A10:AB10"/>
    <mergeCell ref="A11:AB11"/>
    <mergeCell ref="AC11:AF11"/>
    <mergeCell ref="AG11:AO11"/>
    <mergeCell ref="AP11:AX11"/>
    <mergeCell ref="A12:AB12"/>
    <mergeCell ref="AC12:AF12"/>
    <mergeCell ref="AG12:AO12"/>
    <mergeCell ref="AP12:AX12"/>
    <mergeCell ref="A13:AB13"/>
    <mergeCell ref="AC13:AF13"/>
    <mergeCell ref="AG13:AO13"/>
    <mergeCell ref="AP13:AX13"/>
    <mergeCell ref="A14:AB14"/>
    <mergeCell ref="AC14:AF14"/>
    <mergeCell ref="AG14:AO14"/>
    <mergeCell ref="AP14:AX14"/>
    <mergeCell ref="A15:AB15"/>
    <mergeCell ref="AC15:AF15"/>
    <mergeCell ref="AG15:AO15"/>
    <mergeCell ref="AP15:AX15"/>
    <mergeCell ref="A16:AB16"/>
    <mergeCell ref="AC16:AF16"/>
    <mergeCell ref="AG16:AO16"/>
    <mergeCell ref="AP16:AX16"/>
    <mergeCell ref="A17:AB17"/>
    <mergeCell ref="AC17:AF18"/>
    <mergeCell ref="AG17:AO18"/>
    <mergeCell ref="AP17:AX18"/>
    <mergeCell ref="A18:AB18"/>
    <mergeCell ref="A19:AB19"/>
    <mergeCell ref="AC19:AF21"/>
    <mergeCell ref="AG19:AO21"/>
    <mergeCell ref="AP19:AX21"/>
    <mergeCell ref="A20:AB20"/>
    <mergeCell ref="A21:AB21"/>
    <mergeCell ref="A22:AB22"/>
    <mergeCell ref="AC22:AF23"/>
    <mergeCell ref="AG22:AO23"/>
    <mergeCell ref="AP22:AX23"/>
    <mergeCell ref="A23:AB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9"/>
    <mergeCell ref="AG28:AO29"/>
    <mergeCell ref="AP28:AX29"/>
    <mergeCell ref="A29:AB29"/>
    <mergeCell ref="A30:AB30"/>
    <mergeCell ref="AC30:AF32"/>
    <mergeCell ref="AG30:AO32"/>
    <mergeCell ref="AP30:AX32"/>
    <mergeCell ref="A31:AB31"/>
    <mergeCell ref="A32:AB32"/>
    <mergeCell ref="A33:AB33"/>
    <mergeCell ref="AC33:AF34"/>
    <mergeCell ref="AG33:AO34"/>
    <mergeCell ref="AP33:AX34"/>
    <mergeCell ref="A34:AB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9"/>
    <mergeCell ref="AG37:AO39"/>
    <mergeCell ref="AP37:AX39"/>
    <mergeCell ref="A38:AB38"/>
    <mergeCell ref="A39:AB39"/>
    <mergeCell ref="A40:AB40"/>
    <mergeCell ref="AC40:AF41"/>
    <mergeCell ref="AG40:AO41"/>
    <mergeCell ref="AP40:AX41"/>
    <mergeCell ref="A41:AB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G26" activeCellId="0" sqref="AG26:AO28"/>
    </sheetView>
  </sheetViews>
  <sheetFormatPr defaultColWidth="0.13671875" defaultRowHeight="12.8" zeroHeight="true" outlineLevelRow="0" outlineLevelCol="0"/>
  <cols>
    <col collapsed="false" customWidth="true" hidden="false" outlineLevel="0" max="28" min="1" style="56" width="2.13"/>
    <col collapsed="false" customWidth="true" hidden="false" outlineLevel="0" max="32" min="29" style="56" width="1.99"/>
    <col collapsed="false" customWidth="true" hidden="false" outlineLevel="0" max="50" min="33" style="56" width="1.85"/>
    <col collapsed="false" customWidth="true" hidden="false" outlineLevel="0" max="51" min="51" style="56" width="1.7"/>
    <col collapsed="false" customWidth="true" hidden="true" outlineLevel="0" max="55" min="52" style="56" width="1.7"/>
    <col collapsed="false" customWidth="true" hidden="true" outlineLevel="0" max="56" min="56" style="56" width="9.7"/>
    <col collapsed="false" customWidth="true" hidden="true" outlineLevel="0" max="254" min="57" style="56" width="1.7"/>
    <col collapsed="false" customWidth="false" hidden="true" outlineLevel="0" max="257" min="255" style="56" width="0.13"/>
  </cols>
  <sheetData>
    <row r="1" customFormat="false" ht="15" hidden="false" customHeight="true" outlineLevel="0" collapsed="false">
      <c r="A1" s="37" t="s">
        <v>11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8" t="s">
        <v>33</v>
      </c>
      <c r="AD1" s="38"/>
      <c r="AE1" s="38"/>
      <c r="AF1" s="38"/>
      <c r="AG1" s="38" t="s">
        <v>34</v>
      </c>
      <c r="AH1" s="38"/>
      <c r="AI1" s="38"/>
      <c r="AJ1" s="38"/>
      <c r="AK1" s="38"/>
      <c r="AL1" s="38"/>
      <c r="AM1" s="38"/>
      <c r="AN1" s="38"/>
      <c r="AO1" s="38"/>
      <c r="AP1" s="39" t="s">
        <v>35</v>
      </c>
      <c r="AQ1" s="39"/>
      <c r="AR1" s="39"/>
      <c r="AS1" s="39"/>
      <c r="AT1" s="39"/>
      <c r="AU1" s="39"/>
      <c r="AV1" s="39"/>
      <c r="AW1" s="39"/>
      <c r="AX1" s="39"/>
      <c r="BD1" s="92" t="str">
        <f aca="false">IF(AP48=АКТИВ!AP48,"МАЛАДЭТС","")</f>
        <v>МАЛАДЭТС</v>
      </c>
    </row>
    <row r="2" customFormat="false" ht="1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3" t="s">
        <v>36</v>
      </c>
      <c r="AD2" s="43"/>
      <c r="AE2" s="43"/>
      <c r="AF2" s="43"/>
      <c r="AG2" s="43" t="s">
        <v>37</v>
      </c>
      <c r="AH2" s="43"/>
      <c r="AI2" s="43"/>
      <c r="AJ2" s="43"/>
      <c r="AK2" s="43"/>
      <c r="AL2" s="43"/>
      <c r="AM2" s="43"/>
      <c r="AN2" s="43"/>
      <c r="AO2" s="43"/>
      <c r="AP2" s="44" t="s">
        <v>37</v>
      </c>
      <c r="AQ2" s="44"/>
      <c r="AR2" s="44"/>
      <c r="AS2" s="44"/>
      <c r="AT2" s="44"/>
      <c r="AU2" s="44"/>
      <c r="AV2" s="44"/>
      <c r="AW2" s="44"/>
      <c r="AX2" s="44"/>
      <c r="BD2" s="92" t="s">
        <v>40</v>
      </c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7"/>
      <c r="AD3" s="47"/>
      <c r="AE3" s="47"/>
      <c r="AF3" s="47"/>
      <c r="AG3" s="47" t="s">
        <v>38</v>
      </c>
      <c r="AH3" s="47"/>
      <c r="AI3" s="47"/>
      <c r="AJ3" s="47"/>
      <c r="AK3" s="47"/>
      <c r="AL3" s="47"/>
      <c r="AM3" s="47"/>
      <c r="AN3" s="47"/>
      <c r="AO3" s="47"/>
      <c r="AP3" s="48" t="s">
        <v>39</v>
      </c>
      <c r="AQ3" s="48"/>
      <c r="AR3" s="48"/>
      <c r="AS3" s="48"/>
      <c r="AT3" s="48"/>
      <c r="AU3" s="48"/>
      <c r="AV3" s="48"/>
      <c r="AW3" s="48"/>
      <c r="AX3" s="48"/>
      <c r="BD3" s="92" t="s">
        <v>40</v>
      </c>
    </row>
    <row r="4" customFormat="false" ht="15" hidden="false" customHeight="true" outlineLevel="0" collapsed="false">
      <c r="A4" s="49" t="n">
        <v>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50" t="n">
        <v>2</v>
      </c>
      <c r="AD4" s="50"/>
      <c r="AE4" s="50"/>
      <c r="AF4" s="50"/>
      <c r="AG4" s="50" t="n">
        <v>3</v>
      </c>
      <c r="AH4" s="50"/>
      <c r="AI4" s="50"/>
      <c r="AJ4" s="50"/>
      <c r="AK4" s="50"/>
      <c r="AL4" s="50"/>
      <c r="AM4" s="50"/>
      <c r="AN4" s="50"/>
      <c r="AO4" s="50"/>
      <c r="AP4" s="93" t="n">
        <v>4</v>
      </c>
      <c r="AQ4" s="93"/>
      <c r="AR4" s="93"/>
      <c r="AS4" s="93"/>
      <c r="AT4" s="93"/>
      <c r="AU4" s="93"/>
      <c r="AV4" s="93"/>
      <c r="AW4" s="93"/>
      <c r="AX4" s="93"/>
      <c r="BD4" s="92" t="s">
        <v>40</v>
      </c>
    </row>
    <row r="5" customFormat="false" ht="17.1" hidden="false" customHeight="true" outlineLevel="0" collapsed="false">
      <c r="A5" s="94" t="s">
        <v>11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5" t="n">
        <v>410</v>
      </c>
      <c r="AD5" s="95"/>
      <c r="AE5" s="95"/>
      <c r="AF5" s="95"/>
      <c r="AG5" s="96" t="n">
        <v>223751</v>
      </c>
      <c r="AH5" s="96"/>
      <c r="AI5" s="96"/>
      <c r="AJ5" s="96"/>
      <c r="AK5" s="96"/>
      <c r="AL5" s="96"/>
      <c r="AM5" s="96"/>
      <c r="AN5" s="96"/>
      <c r="AO5" s="96"/>
      <c r="AP5" s="96" t="n">
        <v>223751</v>
      </c>
      <c r="AQ5" s="96"/>
      <c r="AR5" s="96"/>
      <c r="AS5" s="96"/>
      <c r="AT5" s="96"/>
      <c r="AU5" s="96"/>
      <c r="AV5" s="96"/>
      <c r="AW5" s="96"/>
      <c r="AX5" s="96"/>
      <c r="BD5" s="92" t="s">
        <v>40</v>
      </c>
    </row>
    <row r="6" customFormat="false" ht="17.1" hidden="false" customHeight="true" outlineLevel="0" collapsed="false">
      <c r="A6" s="83" t="s">
        <v>114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95"/>
      <c r="AD6" s="95"/>
      <c r="AE6" s="95"/>
      <c r="AF6" s="95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BD6" s="92" t="s">
        <v>40</v>
      </c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</row>
    <row r="7" customFormat="false" ht="17.1" hidden="false" customHeight="true" outlineLevel="0" collapsed="false">
      <c r="A7" s="98" t="s">
        <v>115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9" t="n">
        <v>411</v>
      </c>
      <c r="AD7" s="99"/>
      <c r="AE7" s="99"/>
      <c r="AF7" s="99"/>
      <c r="AG7" s="100" t="n">
        <v>0</v>
      </c>
      <c r="AH7" s="100"/>
      <c r="AI7" s="100"/>
      <c r="AJ7" s="100"/>
      <c r="AK7" s="100"/>
      <c r="AL7" s="100"/>
      <c r="AM7" s="100"/>
      <c r="AN7" s="100"/>
      <c r="AO7" s="100"/>
      <c r="AP7" s="100" t="n">
        <v>0</v>
      </c>
      <c r="AQ7" s="100"/>
      <c r="AR7" s="100"/>
      <c r="AS7" s="100"/>
      <c r="AT7" s="100"/>
      <c r="AU7" s="100"/>
      <c r="AV7" s="100"/>
      <c r="AW7" s="100"/>
      <c r="AX7" s="100"/>
      <c r="BD7" s="92" t="s">
        <v>40</v>
      </c>
      <c r="BK7" s="97"/>
      <c r="BL7" s="97" t="n">
        <v>1</v>
      </c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</row>
    <row r="8" customFormat="false" ht="17.1" hidden="false" customHeight="true" outlineLevel="0" collapsed="false">
      <c r="A8" s="84" t="s">
        <v>116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99" t="n">
        <v>420</v>
      </c>
      <c r="AD8" s="99"/>
      <c r="AE8" s="99"/>
      <c r="AF8" s="99"/>
      <c r="AG8" s="100" t="n">
        <v>58406</v>
      </c>
      <c r="AH8" s="100"/>
      <c r="AI8" s="100"/>
      <c r="AJ8" s="100"/>
      <c r="AK8" s="100"/>
      <c r="AL8" s="100"/>
      <c r="AM8" s="100"/>
      <c r="AN8" s="100"/>
      <c r="AO8" s="100"/>
      <c r="AP8" s="100" t="n">
        <v>58276</v>
      </c>
      <c r="AQ8" s="100"/>
      <c r="AR8" s="100"/>
      <c r="AS8" s="100"/>
      <c r="AT8" s="100"/>
      <c r="AU8" s="100"/>
      <c r="AV8" s="100"/>
      <c r="AW8" s="100"/>
      <c r="AX8" s="100"/>
      <c r="BD8" s="92" t="s">
        <v>40</v>
      </c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</row>
    <row r="9" customFormat="false" ht="17.1" hidden="false" customHeight="true" outlineLevel="0" collapsed="false">
      <c r="A9" s="84" t="s">
        <v>117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99" t="n">
        <v>430</v>
      </c>
      <c r="AD9" s="99"/>
      <c r="AE9" s="99"/>
      <c r="AF9" s="99"/>
      <c r="AG9" s="100" t="n">
        <v>11187</v>
      </c>
      <c r="AH9" s="100"/>
      <c r="AI9" s="100"/>
      <c r="AJ9" s="100"/>
      <c r="AK9" s="100"/>
      <c r="AL9" s="100"/>
      <c r="AM9" s="100"/>
      <c r="AN9" s="100"/>
      <c r="AO9" s="100"/>
      <c r="AP9" s="100" t="n">
        <v>11187</v>
      </c>
      <c r="AQ9" s="100"/>
      <c r="AR9" s="100"/>
      <c r="AS9" s="100"/>
      <c r="AT9" s="100"/>
      <c r="AU9" s="100"/>
      <c r="AV9" s="100"/>
      <c r="AW9" s="100"/>
      <c r="AX9" s="100"/>
      <c r="BD9" s="92" t="s">
        <v>40</v>
      </c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</row>
    <row r="10" customFormat="false" ht="17.1" hidden="false" customHeight="true" outlineLevel="0" collapsed="false">
      <c r="A10" s="101" t="s">
        <v>118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2" t="n">
        <v>470</v>
      </c>
      <c r="AD10" s="102"/>
      <c r="AE10" s="102"/>
      <c r="AF10" s="102"/>
      <c r="AG10" s="103" t="n">
        <f aca="false">1229607-1</f>
        <v>1229606</v>
      </c>
      <c r="AH10" s="103"/>
      <c r="AI10" s="103"/>
      <c r="AJ10" s="103"/>
      <c r="AK10" s="103"/>
      <c r="AL10" s="103"/>
      <c r="AM10" s="103"/>
      <c r="AN10" s="103"/>
      <c r="AO10" s="103"/>
      <c r="AP10" s="104" t="n">
        <v>1193910</v>
      </c>
      <c r="AQ10" s="104"/>
      <c r="AR10" s="104"/>
      <c r="AS10" s="104"/>
      <c r="AT10" s="104"/>
      <c r="AU10" s="104"/>
      <c r="AV10" s="104"/>
      <c r="AW10" s="104"/>
      <c r="AX10" s="104"/>
      <c r="BD10" s="92" t="s">
        <v>40</v>
      </c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</row>
    <row r="11" customFormat="false" ht="16.5" hidden="false" customHeight="true" outlineLevel="0" collapsed="false">
      <c r="A11" s="105" t="s">
        <v>119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6" t="n">
        <v>490</v>
      </c>
      <c r="AD11" s="106"/>
      <c r="AE11" s="106"/>
      <c r="AF11" s="106"/>
      <c r="AG11" s="107" t="n">
        <f aca="false">SUM(AG5:AO10)</f>
        <v>1522950</v>
      </c>
      <c r="AH11" s="107"/>
      <c r="AI11" s="107"/>
      <c r="AJ11" s="107"/>
      <c r="AK11" s="107"/>
      <c r="AL11" s="107"/>
      <c r="AM11" s="107"/>
      <c r="AN11" s="107"/>
      <c r="AO11" s="107"/>
      <c r="AP11" s="107" t="n">
        <f aca="false">SUM(AP5:AX10)</f>
        <v>1487124</v>
      </c>
      <c r="AQ11" s="107"/>
      <c r="AR11" s="107"/>
      <c r="AS11" s="107"/>
      <c r="AT11" s="107"/>
      <c r="AU11" s="107"/>
      <c r="AV11" s="107"/>
      <c r="AW11" s="107"/>
      <c r="AX11" s="107"/>
      <c r="BD11" s="92" t="s">
        <v>40</v>
      </c>
    </row>
    <row r="12" customFormat="false" ht="17.1" hidden="false" customHeight="true" outlineLevel="0" collapsed="false">
      <c r="A12" s="94" t="s">
        <v>120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5" t="n">
        <v>510</v>
      </c>
      <c r="AD12" s="95"/>
      <c r="AE12" s="95"/>
      <c r="AF12" s="95"/>
      <c r="AG12" s="108" t="n">
        <f aca="false">AG15+AG18</f>
        <v>883450</v>
      </c>
      <c r="AH12" s="108"/>
      <c r="AI12" s="108"/>
      <c r="AJ12" s="108"/>
      <c r="AK12" s="108"/>
      <c r="AL12" s="108"/>
      <c r="AM12" s="108"/>
      <c r="AN12" s="108"/>
      <c r="AO12" s="108"/>
      <c r="AP12" s="96" t="n">
        <f aca="false">AP15+AP18</f>
        <v>883450</v>
      </c>
      <c r="AQ12" s="96"/>
      <c r="AR12" s="96"/>
      <c r="AS12" s="96"/>
      <c r="AT12" s="96"/>
      <c r="AU12" s="96"/>
      <c r="AV12" s="96"/>
      <c r="AW12" s="96"/>
      <c r="AX12" s="96"/>
      <c r="BD12" s="92" t="s">
        <v>40</v>
      </c>
    </row>
    <row r="13" customFormat="false" ht="17.1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5"/>
      <c r="AD13" s="95"/>
      <c r="AE13" s="95"/>
      <c r="AF13" s="95"/>
      <c r="AG13" s="108"/>
      <c r="AH13" s="108"/>
      <c r="AI13" s="108"/>
      <c r="AJ13" s="108"/>
      <c r="AK13" s="108"/>
      <c r="AL13" s="108"/>
      <c r="AM13" s="108"/>
      <c r="AN13" s="108"/>
      <c r="AO13" s="108"/>
      <c r="AP13" s="96"/>
      <c r="AQ13" s="96"/>
      <c r="AR13" s="96"/>
      <c r="AS13" s="96"/>
      <c r="AT13" s="96"/>
      <c r="AU13" s="96"/>
      <c r="AV13" s="96"/>
      <c r="AW13" s="96"/>
      <c r="AX13" s="96"/>
      <c r="BD13" s="92" t="s">
        <v>40</v>
      </c>
    </row>
    <row r="14" customFormat="false" ht="17.1" hidden="false" customHeight="true" outlineLevel="0" collapsed="false">
      <c r="A14" s="83" t="s">
        <v>121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95"/>
      <c r="AD14" s="95"/>
      <c r="AE14" s="95"/>
      <c r="AF14" s="95"/>
      <c r="AG14" s="108"/>
      <c r="AH14" s="108"/>
      <c r="AI14" s="108"/>
      <c r="AJ14" s="108"/>
      <c r="AK14" s="108"/>
      <c r="AL14" s="108"/>
      <c r="AM14" s="108"/>
      <c r="AN14" s="108"/>
      <c r="AO14" s="108"/>
      <c r="AP14" s="96"/>
      <c r="AQ14" s="96"/>
      <c r="AR14" s="96"/>
      <c r="AS14" s="96"/>
      <c r="AT14" s="96"/>
      <c r="AU14" s="96"/>
      <c r="AV14" s="96"/>
      <c r="AW14" s="96"/>
      <c r="AX14" s="96"/>
      <c r="BD14" s="92" t="s">
        <v>40</v>
      </c>
    </row>
    <row r="15" customFormat="false" ht="17.1" hidden="false" customHeight="true" outlineLevel="0" collapsed="false">
      <c r="A15" s="109" t="s">
        <v>48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99" t="n">
        <v>511</v>
      </c>
      <c r="AD15" s="99"/>
      <c r="AE15" s="99"/>
      <c r="AF15" s="99"/>
      <c r="AG15" s="100" t="n">
        <v>0</v>
      </c>
      <c r="AH15" s="100"/>
      <c r="AI15" s="100"/>
      <c r="AJ15" s="100"/>
      <c r="AK15" s="100"/>
      <c r="AL15" s="100"/>
      <c r="AM15" s="100"/>
      <c r="AN15" s="100"/>
      <c r="AO15" s="100"/>
      <c r="AP15" s="100" t="n">
        <v>0</v>
      </c>
      <c r="AQ15" s="100"/>
      <c r="AR15" s="100"/>
      <c r="AS15" s="100"/>
      <c r="AT15" s="100"/>
      <c r="AU15" s="100"/>
      <c r="AV15" s="100"/>
      <c r="AW15" s="100"/>
      <c r="AX15" s="100"/>
      <c r="BD15" s="92" t="s">
        <v>40</v>
      </c>
    </row>
    <row r="16" customFormat="false" ht="17.1" hidden="false" customHeight="true" outlineLevel="0" collapsed="false">
      <c r="A16" s="110" t="s">
        <v>122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99"/>
      <c r="AD16" s="99"/>
      <c r="AE16" s="99"/>
      <c r="AF16" s="99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BD16" s="92" t="s">
        <v>40</v>
      </c>
    </row>
    <row r="17" customFormat="false" ht="17.1" hidden="false" customHeight="true" outlineLevel="0" collapsed="false">
      <c r="A17" s="64" t="s">
        <v>123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99"/>
      <c r="AD17" s="99"/>
      <c r="AE17" s="99"/>
      <c r="AF17" s="99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BD17" s="92" t="s">
        <v>40</v>
      </c>
    </row>
    <row r="18" customFormat="false" ht="17.1" hidden="false" customHeight="true" outlineLevel="0" collapsed="false">
      <c r="A18" s="78" t="s">
        <v>124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99" t="n">
        <v>512</v>
      </c>
      <c r="AD18" s="99"/>
      <c r="AE18" s="99"/>
      <c r="AF18" s="99"/>
      <c r="AG18" s="111" t="n">
        <v>883450</v>
      </c>
      <c r="AH18" s="111"/>
      <c r="AI18" s="111"/>
      <c r="AJ18" s="111"/>
      <c r="AK18" s="111"/>
      <c r="AL18" s="111"/>
      <c r="AM18" s="111"/>
      <c r="AN18" s="111"/>
      <c r="AO18" s="111"/>
      <c r="AP18" s="100" t="n">
        <f aca="false">1016581-133131</f>
        <v>883450</v>
      </c>
      <c r="AQ18" s="100"/>
      <c r="AR18" s="100"/>
      <c r="AS18" s="100"/>
      <c r="AT18" s="100"/>
      <c r="AU18" s="100"/>
      <c r="AV18" s="100"/>
      <c r="AW18" s="100"/>
      <c r="AX18" s="100"/>
      <c r="BD18" s="92" t="s">
        <v>40</v>
      </c>
    </row>
    <row r="19" customFormat="false" ht="17.1" hidden="false" customHeight="true" outlineLevel="0" collapsed="false">
      <c r="A19" s="110" t="s">
        <v>123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99"/>
      <c r="AD19" s="99"/>
      <c r="AE19" s="99"/>
      <c r="AF19" s="99"/>
      <c r="AG19" s="111"/>
      <c r="AH19" s="111"/>
      <c r="AI19" s="111"/>
      <c r="AJ19" s="111"/>
      <c r="AK19" s="111"/>
      <c r="AL19" s="111"/>
      <c r="AM19" s="111"/>
      <c r="AN19" s="111"/>
      <c r="AO19" s="111"/>
      <c r="AP19" s="100"/>
      <c r="AQ19" s="100"/>
      <c r="AR19" s="100"/>
      <c r="AS19" s="100"/>
      <c r="AT19" s="100"/>
      <c r="AU19" s="100"/>
      <c r="AV19" s="100"/>
      <c r="AW19" s="100"/>
      <c r="AX19" s="100"/>
      <c r="BD19" s="92"/>
    </row>
    <row r="20" customFormat="false" ht="17.1" hidden="false" customHeight="true" outlineLevel="0" collapsed="false">
      <c r="A20" s="112" t="s">
        <v>125</v>
      </c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3" t="n">
        <v>515</v>
      </c>
      <c r="AD20" s="113"/>
      <c r="AE20" s="113"/>
      <c r="AF20" s="113"/>
      <c r="AG20" s="114" t="n">
        <v>23562</v>
      </c>
      <c r="AH20" s="114"/>
      <c r="AI20" s="114"/>
      <c r="AJ20" s="114"/>
      <c r="AK20" s="114"/>
      <c r="AL20" s="114"/>
      <c r="AM20" s="114"/>
      <c r="AN20" s="114"/>
      <c r="AO20" s="114"/>
      <c r="AP20" s="114" t="n">
        <v>10895</v>
      </c>
      <c r="AQ20" s="114"/>
      <c r="AR20" s="114"/>
      <c r="AS20" s="114"/>
      <c r="AT20" s="114"/>
      <c r="AU20" s="114"/>
      <c r="AV20" s="114"/>
      <c r="AW20" s="114"/>
      <c r="AX20" s="114"/>
      <c r="BD20" s="92" t="s">
        <v>40</v>
      </c>
    </row>
    <row r="21" customFormat="false" ht="17.1" hidden="false" customHeight="true" outlineLevel="0" collapsed="false">
      <c r="A21" s="84" t="s">
        <v>126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99" t="n">
        <v>520</v>
      </c>
      <c r="AD21" s="99"/>
      <c r="AE21" s="99"/>
      <c r="AF21" s="99"/>
      <c r="AG21" s="115" t="n">
        <v>0</v>
      </c>
      <c r="AH21" s="115"/>
      <c r="AI21" s="115"/>
      <c r="AJ21" s="115"/>
      <c r="AK21" s="115"/>
      <c r="AL21" s="115"/>
      <c r="AM21" s="115"/>
      <c r="AN21" s="115"/>
      <c r="AO21" s="115"/>
      <c r="AP21" s="115" t="n">
        <v>0</v>
      </c>
      <c r="AQ21" s="115"/>
      <c r="AR21" s="115"/>
      <c r="AS21" s="115"/>
      <c r="AT21" s="115"/>
      <c r="AU21" s="115"/>
      <c r="AV21" s="115"/>
      <c r="AW21" s="115"/>
      <c r="AX21" s="115"/>
      <c r="BD21" s="92" t="s">
        <v>40</v>
      </c>
    </row>
    <row r="22" customFormat="false" ht="17.1" hidden="false" customHeight="true" outlineLevel="0" collapsed="false">
      <c r="A22" s="116" t="s">
        <v>127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7" t="n">
        <v>590</v>
      </c>
      <c r="AD22" s="117"/>
      <c r="AE22" s="117"/>
      <c r="AF22" s="117"/>
      <c r="AG22" s="118" t="n">
        <f aca="false">SUM(AG15:AO21)</f>
        <v>907012</v>
      </c>
      <c r="AH22" s="118"/>
      <c r="AI22" s="118"/>
      <c r="AJ22" s="118"/>
      <c r="AK22" s="118"/>
      <c r="AL22" s="118"/>
      <c r="AM22" s="118"/>
      <c r="AN22" s="118"/>
      <c r="AO22" s="118"/>
      <c r="AP22" s="119" t="n">
        <f aca="false">SUM(AP15:AX21)</f>
        <v>894345</v>
      </c>
      <c r="AQ22" s="119"/>
      <c r="AR22" s="119"/>
      <c r="AS22" s="119"/>
      <c r="AT22" s="119"/>
      <c r="AU22" s="119"/>
      <c r="AV22" s="119"/>
      <c r="AW22" s="119"/>
      <c r="AX22" s="119"/>
      <c r="BD22" s="92" t="s">
        <v>40</v>
      </c>
    </row>
    <row r="23" customFormat="false" ht="17.1" hidden="false" customHeight="true" outlineLevel="0" collapsed="false">
      <c r="A23" s="94" t="s">
        <v>128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120" t="n">
        <v>610</v>
      </c>
      <c r="AD23" s="120"/>
      <c r="AE23" s="120"/>
      <c r="AF23" s="120"/>
      <c r="AG23" s="121" t="n">
        <f aca="false">AG29</f>
        <v>150780</v>
      </c>
      <c r="AH23" s="121"/>
      <c r="AI23" s="121"/>
      <c r="AJ23" s="121"/>
      <c r="AK23" s="121"/>
      <c r="AL23" s="121"/>
      <c r="AM23" s="121"/>
      <c r="AN23" s="121"/>
      <c r="AO23" s="121"/>
      <c r="AP23" s="121" t="n">
        <f aca="false">AP29</f>
        <v>133131</v>
      </c>
      <c r="AQ23" s="121"/>
      <c r="AR23" s="121"/>
      <c r="AS23" s="121"/>
      <c r="AT23" s="121"/>
      <c r="AU23" s="121"/>
      <c r="AV23" s="121"/>
      <c r="AW23" s="121"/>
      <c r="AX23" s="121"/>
      <c r="BD23" s="92" t="s">
        <v>40</v>
      </c>
    </row>
    <row r="24" customFormat="false" ht="17.1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120"/>
      <c r="AD24" s="120"/>
      <c r="AE24" s="120"/>
      <c r="AF24" s="120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BD24" s="92" t="s">
        <v>40</v>
      </c>
    </row>
    <row r="25" customFormat="false" ht="17.1" hidden="false" customHeight="true" outlineLevel="0" collapsed="false">
      <c r="A25" s="83" t="s">
        <v>121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120"/>
      <c r="AD25" s="120"/>
      <c r="AE25" s="120"/>
      <c r="AF25" s="120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BD25" s="92" t="s">
        <v>40</v>
      </c>
    </row>
    <row r="26" customFormat="false" ht="17.1" hidden="false" customHeight="true" outlineLevel="0" collapsed="false">
      <c r="A26" s="63" t="s">
        <v>48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122" t="n">
        <v>611</v>
      </c>
      <c r="AD26" s="122"/>
      <c r="AE26" s="122"/>
      <c r="AF26" s="122"/>
      <c r="AG26" s="115" t="n">
        <v>0</v>
      </c>
      <c r="AH26" s="115"/>
      <c r="AI26" s="115"/>
      <c r="AJ26" s="115"/>
      <c r="AK26" s="115"/>
      <c r="AL26" s="115"/>
      <c r="AM26" s="115"/>
      <c r="AN26" s="115"/>
      <c r="AO26" s="115"/>
      <c r="AP26" s="115" t="n">
        <v>0</v>
      </c>
      <c r="AQ26" s="115"/>
      <c r="AR26" s="115"/>
      <c r="AS26" s="115"/>
      <c r="AT26" s="115"/>
      <c r="AU26" s="115"/>
      <c r="AV26" s="115"/>
      <c r="AW26" s="115"/>
      <c r="AX26" s="115"/>
      <c r="BD26" s="92" t="s">
        <v>40</v>
      </c>
    </row>
    <row r="27" customFormat="false" ht="17.1" hidden="false" customHeight="true" outlineLevel="0" collapsed="false">
      <c r="A27" s="77" t="s">
        <v>129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122"/>
      <c r="AD27" s="122"/>
      <c r="AE27" s="122"/>
      <c r="AF27" s="122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BD27" s="92" t="s">
        <v>40</v>
      </c>
    </row>
    <row r="28" customFormat="false" ht="17.1" hidden="false" customHeight="true" outlineLevel="0" collapsed="false">
      <c r="A28" s="77" t="s">
        <v>130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122"/>
      <c r="AD28" s="122"/>
      <c r="AE28" s="122"/>
      <c r="AF28" s="122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BD28" s="92" t="s">
        <v>40</v>
      </c>
    </row>
    <row r="29" customFormat="false" ht="17.1" hidden="false" customHeight="true" outlineLevel="0" collapsed="false">
      <c r="A29" s="78" t="s">
        <v>131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122" t="n">
        <v>612</v>
      </c>
      <c r="AD29" s="122"/>
      <c r="AE29" s="122"/>
      <c r="AF29" s="122"/>
      <c r="AG29" s="115" t="n">
        <v>150780</v>
      </c>
      <c r="AH29" s="115"/>
      <c r="AI29" s="115"/>
      <c r="AJ29" s="115"/>
      <c r="AK29" s="115"/>
      <c r="AL29" s="115"/>
      <c r="AM29" s="115"/>
      <c r="AN29" s="115"/>
      <c r="AO29" s="115"/>
      <c r="AP29" s="115" t="n">
        <v>133131</v>
      </c>
      <c r="AQ29" s="115"/>
      <c r="AR29" s="115"/>
      <c r="AS29" s="115"/>
      <c r="AT29" s="115"/>
      <c r="AU29" s="115"/>
      <c r="AV29" s="115"/>
      <c r="AW29" s="115"/>
      <c r="AX29" s="115"/>
      <c r="BD29" s="92" t="s">
        <v>40</v>
      </c>
    </row>
    <row r="30" customFormat="false" ht="17.1" hidden="false" customHeight="true" outlineLevel="0" collapsed="false">
      <c r="A30" s="64" t="s">
        <v>132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122"/>
      <c r="AD30" s="122"/>
      <c r="AE30" s="122"/>
      <c r="AF30" s="122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BD30" s="92"/>
    </row>
    <row r="31" customFormat="false" ht="17.1" hidden="false" customHeight="true" outlineLevel="0" collapsed="false">
      <c r="A31" s="80" t="s">
        <v>133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122" t="n">
        <v>620</v>
      </c>
      <c r="AD31" s="122"/>
      <c r="AE31" s="122"/>
      <c r="AF31" s="122"/>
      <c r="AG31" s="115" t="n">
        <f aca="false">SUM(AG32:AO41)+4498</f>
        <v>506748</v>
      </c>
      <c r="AH31" s="115"/>
      <c r="AI31" s="115"/>
      <c r="AJ31" s="115"/>
      <c r="AK31" s="115"/>
      <c r="AL31" s="115"/>
      <c r="AM31" s="115"/>
      <c r="AN31" s="115"/>
      <c r="AO31" s="115"/>
      <c r="AP31" s="115" t="n">
        <f aca="false">SUM(AP32:AX41)+1772</f>
        <v>401138</v>
      </c>
      <c r="AQ31" s="115"/>
      <c r="AR31" s="115"/>
      <c r="AS31" s="115"/>
      <c r="AT31" s="115"/>
      <c r="AU31" s="115"/>
      <c r="AV31" s="115"/>
      <c r="AW31" s="115"/>
      <c r="AX31" s="115"/>
      <c r="BD31" s="92" t="s">
        <v>40</v>
      </c>
    </row>
    <row r="32" customFormat="false" ht="17.1" hidden="false" customHeight="true" outlineLevel="0" collapsed="false">
      <c r="A32" s="109" t="s">
        <v>4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22" t="n">
        <v>621</v>
      </c>
      <c r="AD32" s="122"/>
      <c r="AE32" s="122"/>
      <c r="AF32" s="122"/>
      <c r="AG32" s="115" t="n">
        <v>369868</v>
      </c>
      <c r="AH32" s="115"/>
      <c r="AI32" s="115"/>
      <c r="AJ32" s="115"/>
      <c r="AK32" s="115"/>
      <c r="AL32" s="115"/>
      <c r="AM32" s="115"/>
      <c r="AN32" s="115"/>
      <c r="AO32" s="115"/>
      <c r="AP32" s="115" t="n">
        <v>149201</v>
      </c>
      <c r="AQ32" s="115"/>
      <c r="AR32" s="115"/>
      <c r="AS32" s="115"/>
      <c r="AT32" s="115"/>
      <c r="AU32" s="115"/>
      <c r="AV32" s="115"/>
      <c r="AW32" s="115"/>
      <c r="AX32" s="115"/>
      <c r="BD32" s="92" t="s">
        <v>40</v>
      </c>
    </row>
    <row r="33" customFormat="false" ht="17.1" hidden="false" customHeight="true" outlineLevel="0" collapsed="false">
      <c r="A33" s="64" t="s">
        <v>134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122"/>
      <c r="AD33" s="122"/>
      <c r="AE33" s="122"/>
      <c r="AF33" s="122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BD33" s="92" t="s">
        <v>40</v>
      </c>
    </row>
    <row r="34" customFormat="false" ht="17.1" hidden="false" customHeight="true" outlineLevel="0" collapsed="false">
      <c r="A34" s="78" t="s">
        <v>135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122" t="n">
        <v>622</v>
      </c>
      <c r="AD34" s="122"/>
      <c r="AE34" s="122"/>
      <c r="AF34" s="122"/>
      <c r="AG34" s="115" t="n">
        <v>12708</v>
      </c>
      <c r="AH34" s="115"/>
      <c r="AI34" s="115"/>
      <c r="AJ34" s="115"/>
      <c r="AK34" s="115"/>
      <c r="AL34" s="115"/>
      <c r="AM34" s="115"/>
      <c r="AN34" s="115"/>
      <c r="AO34" s="115"/>
      <c r="AP34" s="115" t="n">
        <v>12435</v>
      </c>
      <c r="AQ34" s="115"/>
      <c r="AR34" s="115"/>
      <c r="AS34" s="115"/>
      <c r="AT34" s="115"/>
      <c r="AU34" s="115"/>
      <c r="AV34" s="115"/>
      <c r="AW34" s="115"/>
      <c r="AX34" s="115"/>
      <c r="BD34" s="92" t="s">
        <v>40</v>
      </c>
    </row>
    <row r="35" customFormat="false" ht="17.1" hidden="false" customHeight="true" outlineLevel="0" collapsed="false">
      <c r="A35" s="64" t="s">
        <v>136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122"/>
      <c r="AD35" s="122"/>
      <c r="AE35" s="122"/>
      <c r="AF35" s="122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BD35" s="92"/>
    </row>
    <row r="36" customFormat="false" ht="17.1" hidden="false" customHeight="true" outlineLevel="0" collapsed="false">
      <c r="A36" s="78" t="s">
        <v>137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122" t="n">
        <v>623</v>
      </c>
      <c r="AD36" s="122"/>
      <c r="AE36" s="122"/>
      <c r="AF36" s="122"/>
      <c r="AG36" s="115" t="n">
        <v>3849</v>
      </c>
      <c r="AH36" s="115"/>
      <c r="AI36" s="115"/>
      <c r="AJ36" s="115"/>
      <c r="AK36" s="115"/>
      <c r="AL36" s="115"/>
      <c r="AM36" s="115"/>
      <c r="AN36" s="115"/>
      <c r="AO36" s="115"/>
      <c r="AP36" s="115" t="n">
        <v>3332</v>
      </c>
      <c r="AQ36" s="115"/>
      <c r="AR36" s="115"/>
      <c r="AS36" s="115"/>
      <c r="AT36" s="115"/>
      <c r="AU36" s="115"/>
      <c r="AV36" s="115"/>
      <c r="AW36" s="115"/>
      <c r="AX36" s="115"/>
      <c r="BD36" s="92" t="s">
        <v>40</v>
      </c>
    </row>
    <row r="37" customFormat="false" ht="17.1" hidden="false" customHeight="true" outlineLevel="0" collapsed="false">
      <c r="A37" s="64" t="s">
        <v>138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122"/>
      <c r="AD37" s="122"/>
      <c r="AE37" s="122"/>
      <c r="AF37" s="122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BD37" s="92" t="s">
        <v>40</v>
      </c>
    </row>
    <row r="38" customFormat="false" ht="17.1" hidden="false" customHeight="true" outlineLevel="0" collapsed="false">
      <c r="A38" s="65" t="s">
        <v>139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122" t="n">
        <v>624</v>
      </c>
      <c r="AD38" s="122"/>
      <c r="AE38" s="122"/>
      <c r="AF38" s="122"/>
      <c r="AG38" s="100" t="n">
        <f aca="false">17520+1</f>
        <v>17521</v>
      </c>
      <c r="AH38" s="100"/>
      <c r="AI38" s="100"/>
      <c r="AJ38" s="100"/>
      <c r="AK38" s="100"/>
      <c r="AL38" s="100"/>
      <c r="AM38" s="100"/>
      <c r="AN38" s="100"/>
      <c r="AO38" s="100"/>
      <c r="AP38" s="100" t="n">
        <v>32779</v>
      </c>
      <c r="AQ38" s="100"/>
      <c r="AR38" s="100"/>
      <c r="AS38" s="100"/>
      <c r="AT38" s="100"/>
      <c r="AU38" s="100"/>
      <c r="AV38" s="100"/>
      <c r="AW38" s="100"/>
      <c r="AX38" s="100"/>
      <c r="BD38" s="92"/>
    </row>
    <row r="39" customFormat="false" ht="17.1" hidden="false" customHeight="true" outlineLevel="0" collapsed="false">
      <c r="A39" s="77" t="s">
        <v>140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122" t="n">
        <v>626</v>
      </c>
      <c r="AD39" s="122"/>
      <c r="AE39" s="122"/>
      <c r="AF39" s="122"/>
      <c r="AG39" s="115" t="n">
        <v>92988</v>
      </c>
      <c r="AH39" s="115"/>
      <c r="AI39" s="115"/>
      <c r="AJ39" s="115"/>
      <c r="AK39" s="115"/>
      <c r="AL39" s="115"/>
      <c r="AM39" s="115"/>
      <c r="AN39" s="115"/>
      <c r="AO39" s="115"/>
      <c r="AP39" s="115" t="n">
        <v>165807</v>
      </c>
      <c r="AQ39" s="115"/>
      <c r="AR39" s="115"/>
      <c r="AS39" s="115"/>
      <c r="AT39" s="115"/>
      <c r="AU39" s="115"/>
      <c r="AV39" s="115"/>
      <c r="AW39" s="115"/>
      <c r="AX39" s="115"/>
      <c r="BD39" s="92" t="s">
        <v>40</v>
      </c>
    </row>
    <row r="40" customFormat="false" ht="17.1" hidden="false" customHeight="true" outlineLevel="0" collapsed="false">
      <c r="A40" s="64" t="s">
        <v>14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122"/>
      <c r="AD40" s="122"/>
      <c r="AE40" s="122"/>
      <c r="AF40" s="122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BD40" s="92" t="s">
        <v>40</v>
      </c>
    </row>
    <row r="41" customFormat="false" ht="17.1" hidden="false" customHeight="true" outlineLevel="0" collapsed="false">
      <c r="A41" s="65" t="s">
        <v>142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122" t="n">
        <v>627</v>
      </c>
      <c r="AD41" s="122"/>
      <c r="AE41" s="122"/>
      <c r="AF41" s="122"/>
      <c r="AG41" s="115" t="n">
        <v>5316</v>
      </c>
      <c r="AH41" s="115"/>
      <c r="AI41" s="115"/>
      <c r="AJ41" s="115"/>
      <c r="AK41" s="115"/>
      <c r="AL41" s="115"/>
      <c r="AM41" s="115"/>
      <c r="AN41" s="115"/>
      <c r="AO41" s="115"/>
      <c r="AP41" s="115" t="n">
        <v>35812</v>
      </c>
      <c r="AQ41" s="115"/>
      <c r="AR41" s="115"/>
      <c r="AS41" s="115"/>
      <c r="AT41" s="115"/>
      <c r="AU41" s="115"/>
      <c r="AV41" s="115"/>
      <c r="AW41" s="115"/>
      <c r="AX41" s="115"/>
      <c r="BD41" s="92"/>
    </row>
    <row r="42" customFormat="false" ht="17.1" hidden="false" customHeight="true" outlineLevel="0" collapsed="false">
      <c r="A42" s="80" t="s">
        <v>143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120" t="n">
        <v>630</v>
      </c>
      <c r="AD42" s="120"/>
      <c r="AE42" s="120"/>
      <c r="AF42" s="120"/>
      <c r="AG42" s="115" t="n">
        <v>0</v>
      </c>
      <c r="AH42" s="115"/>
      <c r="AI42" s="115"/>
      <c r="AJ42" s="115"/>
      <c r="AK42" s="115"/>
      <c r="AL42" s="115"/>
      <c r="AM42" s="115"/>
      <c r="AN42" s="115"/>
      <c r="AO42" s="115"/>
      <c r="AP42" s="115" t="n">
        <v>0</v>
      </c>
      <c r="AQ42" s="115"/>
      <c r="AR42" s="115"/>
      <c r="AS42" s="115"/>
      <c r="AT42" s="115"/>
      <c r="AU42" s="115"/>
      <c r="AV42" s="115"/>
      <c r="AW42" s="115"/>
      <c r="AX42" s="115"/>
      <c r="BD42" s="92" t="s">
        <v>40</v>
      </c>
    </row>
    <row r="43" customFormat="false" ht="17.1" hidden="false" customHeight="true" outlineLevel="0" collapsed="false">
      <c r="A43" s="80" t="s">
        <v>144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120"/>
      <c r="AD43" s="120"/>
      <c r="AE43" s="120"/>
      <c r="AF43" s="120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BD43" s="92" t="s">
        <v>40</v>
      </c>
    </row>
    <row r="44" customFormat="false" ht="17.1" hidden="false" customHeight="true" outlineLevel="0" collapsed="false">
      <c r="A44" s="84" t="s">
        <v>145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122" t="n">
        <v>640</v>
      </c>
      <c r="AD44" s="122"/>
      <c r="AE44" s="122"/>
      <c r="AF44" s="122"/>
      <c r="AG44" s="115" t="n">
        <v>0</v>
      </c>
      <c r="AH44" s="115"/>
      <c r="AI44" s="115"/>
      <c r="AJ44" s="115"/>
      <c r="AK44" s="115"/>
      <c r="AL44" s="115"/>
      <c r="AM44" s="115"/>
      <c r="AN44" s="115"/>
      <c r="AO44" s="115"/>
      <c r="AP44" s="115" t="n">
        <v>0</v>
      </c>
      <c r="AQ44" s="115"/>
      <c r="AR44" s="115"/>
      <c r="AS44" s="115"/>
      <c r="AT44" s="115"/>
      <c r="AU44" s="115"/>
      <c r="AV44" s="115"/>
      <c r="AW44" s="115"/>
      <c r="AX44" s="115"/>
      <c r="BD44" s="92" t="s">
        <v>40</v>
      </c>
    </row>
    <row r="45" customFormat="false" ht="17.1" hidden="false" customHeight="true" outlineLevel="0" collapsed="false">
      <c r="A45" s="84" t="s">
        <v>146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122" t="n">
        <v>650</v>
      </c>
      <c r="AD45" s="122"/>
      <c r="AE45" s="122"/>
      <c r="AF45" s="122"/>
      <c r="AG45" s="115" t="n">
        <v>0</v>
      </c>
      <c r="AH45" s="115"/>
      <c r="AI45" s="115"/>
      <c r="AJ45" s="115"/>
      <c r="AK45" s="115"/>
      <c r="AL45" s="115"/>
      <c r="AM45" s="115"/>
      <c r="AN45" s="115"/>
      <c r="AO45" s="115"/>
      <c r="AP45" s="115" t="n">
        <v>0</v>
      </c>
      <c r="AQ45" s="115"/>
      <c r="AR45" s="115"/>
      <c r="AS45" s="115"/>
      <c r="AT45" s="115"/>
      <c r="AU45" s="115"/>
      <c r="AV45" s="115"/>
      <c r="AW45" s="115"/>
      <c r="AX45" s="115"/>
      <c r="BD45" s="92" t="s">
        <v>40</v>
      </c>
    </row>
    <row r="46" customFormat="false" ht="17.1" hidden="false" customHeight="true" outlineLevel="0" collapsed="false">
      <c r="A46" s="101" t="s">
        <v>147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23" t="n">
        <v>660</v>
      </c>
      <c r="AD46" s="123"/>
      <c r="AE46" s="123"/>
      <c r="AF46" s="123"/>
      <c r="AG46" s="124" t="n">
        <v>0</v>
      </c>
      <c r="AH46" s="124"/>
      <c r="AI46" s="124"/>
      <c r="AJ46" s="124"/>
      <c r="AK46" s="124"/>
      <c r="AL46" s="124"/>
      <c r="AM46" s="124"/>
      <c r="AN46" s="124"/>
      <c r="AO46" s="124"/>
      <c r="AP46" s="124" t="n">
        <v>0</v>
      </c>
      <c r="AQ46" s="124"/>
      <c r="AR46" s="124"/>
      <c r="AS46" s="124"/>
      <c r="AT46" s="124"/>
      <c r="AU46" s="124"/>
      <c r="AV46" s="124"/>
      <c r="AW46" s="124"/>
      <c r="AX46" s="124"/>
      <c r="BD46" s="92" t="s">
        <v>40</v>
      </c>
    </row>
    <row r="47" customFormat="false" ht="17.1" hidden="false" customHeight="true" outlineLevel="0" collapsed="false">
      <c r="A47" s="71" t="s">
        <v>148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125" t="n">
        <v>690</v>
      </c>
      <c r="AD47" s="125"/>
      <c r="AE47" s="125"/>
      <c r="AF47" s="125"/>
      <c r="AG47" s="119" t="n">
        <f aca="false">AG23+AG31+AG42+AG44+AG45+AG46</f>
        <v>657528</v>
      </c>
      <c r="AH47" s="119"/>
      <c r="AI47" s="119"/>
      <c r="AJ47" s="119"/>
      <c r="AK47" s="119"/>
      <c r="AL47" s="119"/>
      <c r="AM47" s="119"/>
      <c r="AN47" s="119"/>
      <c r="AO47" s="119"/>
      <c r="AP47" s="119" t="n">
        <f aca="false">AP23+AP31+AP42+AP44+AP45+AP46</f>
        <v>534269</v>
      </c>
      <c r="AQ47" s="119"/>
      <c r="AR47" s="119"/>
      <c r="AS47" s="119"/>
      <c r="AT47" s="119"/>
      <c r="AU47" s="119"/>
      <c r="AV47" s="119"/>
      <c r="AW47" s="119"/>
      <c r="AX47" s="119"/>
      <c r="BD47" s="92" t="s">
        <v>40</v>
      </c>
    </row>
    <row r="48" customFormat="false" ht="17.1" hidden="false" customHeight="true" outlineLevel="0" collapsed="false">
      <c r="A48" s="126" t="s">
        <v>149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7" t="n">
        <v>700</v>
      </c>
      <c r="AD48" s="127"/>
      <c r="AE48" s="127"/>
      <c r="AF48" s="127"/>
      <c r="AG48" s="128" t="n">
        <f aca="false">AG11+AG22+AG47</f>
        <v>3087490</v>
      </c>
      <c r="AH48" s="128"/>
      <c r="AI48" s="128"/>
      <c r="AJ48" s="128"/>
      <c r="AK48" s="128"/>
      <c r="AL48" s="128"/>
      <c r="AM48" s="128"/>
      <c r="AN48" s="128"/>
      <c r="AO48" s="128"/>
      <c r="AP48" s="128" t="n">
        <f aca="false">AP11+AP22+AP47</f>
        <v>2915738</v>
      </c>
      <c r="AQ48" s="128"/>
      <c r="AR48" s="128"/>
      <c r="AS48" s="128"/>
      <c r="AT48" s="128"/>
      <c r="AU48" s="128"/>
      <c r="AV48" s="128"/>
      <c r="AW48" s="128"/>
      <c r="AX48" s="128"/>
      <c r="BD48" s="92" t="s">
        <v>40</v>
      </c>
    </row>
    <row r="49" customFormat="false" ht="15" hidden="false" customHeight="true" outlineLevel="0" collapsed="false"/>
    <row r="50" customFormat="false" ht="15" hidden="true" customHeight="true" outlineLevel="0" collapsed="false"/>
    <row r="51" customFormat="false" ht="15" hidden="true" customHeight="true" outlineLevel="0" collapsed="false"/>
    <row r="52" customFormat="false" ht="15" hidden="true" customHeight="true" outlineLevel="0" collapsed="false"/>
    <row r="53" customFormat="false" ht="15" hidden="true" customHeight="true" outlineLevel="0" collapsed="false"/>
    <row r="54" customFormat="false" ht="15" hidden="true" customHeight="true" outlineLevel="0" collapsed="false"/>
    <row r="55" customFormat="false" ht="15" hidden="true" customHeight="true" outlineLevel="0" collapsed="false"/>
    <row r="56" customFormat="false" ht="15" hidden="true" customHeight="true" outlineLevel="0" collapsed="false"/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</sheetData>
  <mergeCells count="144">
    <mergeCell ref="A1:AB1"/>
    <mergeCell ref="AC1:AF1"/>
    <mergeCell ref="AG1:AO1"/>
    <mergeCell ref="AP1:AX1"/>
    <mergeCell ref="A2:AB2"/>
    <mergeCell ref="AC2:AF2"/>
    <mergeCell ref="AG2:AO2"/>
    <mergeCell ref="AP2:AX2"/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6"/>
    <mergeCell ref="AG5:AO6"/>
    <mergeCell ref="AP5:AX6"/>
    <mergeCell ref="A6:AB6"/>
    <mergeCell ref="A7:AB7"/>
    <mergeCell ref="AC7:AF7"/>
    <mergeCell ref="AG7:AO7"/>
    <mergeCell ref="AP7:AX7"/>
    <mergeCell ref="A8:AB8"/>
    <mergeCell ref="AC8:AF8"/>
    <mergeCell ref="AG8:AO8"/>
    <mergeCell ref="AP8:AX8"/>
    <mergeCell ref="A9:AB9"/>
    <mergeCell ref="AC9:AF9"/>
    <mergeCell ref="AG9:AO9"/>
    <mergeCell ref="AP9:AX9"/>
    <mergeCell ref="A10:AB10"/>
    <mergeCell ref="AC10:AF10"/>
    <mergeCell ref="AG10:AO10"/>
    <mergeCell ref="AP10:AX10"/>
    <mergeCell ref="A11:AB11"/>
    <mergeCell ref="AC11:AF11"/>
    <mergeCell ref="AG11:AO11"/>
    <mergeCell ref="AP11:AX11"/>
    <mergeCell ref="A12:AB12"/>
    <mergeCell ref="AC12:AF14"/>
    <mergeCell ref="AG12:AO14"/>
    <mergeCell ref="AP12:AX14"/>
    <mergeCell ref="A13:AB13"/>
    <mergeCell ref="A14:AB14"/>
    <mergeCell ref="A15:AB15"/>
    <mergeCell ref="AC15:AF17"/>
    <mergeCell ref="AG15:AO17"/>
    <mergeCell ref="AP15:AX17"/>
    <mergeCell ref="A16:AB16"/>
    <mergeCell ref="A17:AB17"/>
    <mergeCell ref="A18:AB18"/>
    <mergeCell ref="AC18:AF19"/>
    <mergeCell ref="AG18:AO19"/>
    <mergeCell ref="AP18:AX19"/>
    <mergeCell ref="A19:AB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5"/>
    <mergeCell ref="AG23:AO25"/>
    <mergeCell ref="AP23:AX25"/>
    <mergeCell ref="A24:AB24"/>
    <mergeCell ref="A25:AB25"/>
    <mergeCell ref="A26:AB26"/>
    <mergeCell ref="AC26:AF28"/>
    <mergeCell ref="AG26:AO28"/>
    <mergeCell ref="AP26:AX28"/>
    <mergeCell ref="A27:AB27"/>
    <mergeCell ref="A28:AB28"/>
    <mergeCell ref="A29:AB29"/>
    <mergeCell ref="AC29:AF30"/>
    <mergeCell ref="AG29:AO30"/>
    <mergeCell ref="AP29:AX30"/>
    <mergeCell ref="A30:AB30"/>
    <mergeCell ref="A31:AB31"/>
    <mergeCell ref="AC31:AF31"/>
    <mergeCell ref="AG31:AO31"/>
    <mergeCell ref="AP31:AX31"/>
    <mergeCell ref="A32:AB32"/>
    <mergeCell ref="AC32:AF33"/>
    <mergeCell ref="AG32:AO33"/>
    <mergeCell ref="AP32:AX33"/>
    <mergeCell ref="A33:AB33"/>
    <mergeCell ref="A34:AB34"/>
    <mergeCell ref="AC34:AF35"/>
    <mergeCell ref="AG34:AO35"/>
    <mergeCell ref="AP34:AX35"/>
    <mergeCell ref="A35:AB35"/>
    <mergeCell ref="A36:AB36"/>
    <mergeCell ref="AC36:AF37"/>
    <mergeCell ref="AG36:AO37"/>
    <mergeCell ref="AP36:AX37"/>
    <mergeCell ref="A37:AB37"/>
    <mergeCell ref="A38:AB38"/>
    <mergeCell ref="AC38:AF38"/>
    <mergeCell ref="AG38:AO38"/>
    <mergeCell ref="AP38:AX38"/>
    <mergeCell ref="A39:AB39"/>
    <mergeCell ref="AC39:AF40"/>
    <mergeCell ref="AG39:AO40"/>
    <mergeCell ref="AP39:AX40"/>
    <mergeCell ref="A40:AB40"/>
    <mergeCell ref="A41:AB41"/>
    <mergeCell ref="AC41:AF41"/>
    <mergeCell ref="AG41:AO41"/>
    <mergeCell ref="AP41:AX41"/>
    <mergeCell ref="A42:AB42"/>
    <mergeCell ref="AC42:AF43"/>
    <mergeCell ref="AG42:AO43"/>
    <mergeCell ref="AP42:AX43"/>
    <mergeCell ref="A43:AB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3" activeCellId="0" sqref="AF33"/>
    </sheetView>
  </sheetViews>
  <sheetFormatPr defaultColWidth="1.70703125" defaultRowHeight="15" zeroHeight="true" outlineLevelRow="0" outlineLevelCol="0"/>
  <cols>
    <col collapsed="false" customWidth="true" hidden="false" outlineLevel="0" max="1" min="1" style="56" width="8.85"/>
    <col collapsed="false" customWidth="false" hidden="false" outlineLevel="0" max="27" min="2" style="56" width="1.7"/>
    <col collapsed="false" customWidth="true" hidden="false" outlineLevel="0" max="28" min="28" style="56" width="4.41"/>
    <col collapsed="false" customWidth="true" hidden="false" outlineLevel="0" max="29" min="29" style="56" width="3.28"/>
    <col collapsed="false" customWidth="false" hidden="false" outlineLevel="0" max="32" min="30" style="56" width="1.7"/>
    <col collapsed="false" customWidth="true" hidden="false" outlineLevel="0" max="33" min="33" style="56" width="3.14"/>
    <col collapsed="false" customWidth="false" hidden="false" outlineLevel="0" max="41" min="34" style="56" width="1.7"/>
    <col collapsed="false" customWidth="true" hidden="false" outlineLevel="0" max="42" min="42" style="56" width="3.99"/>
    <col collapsed="false" customWidth="false" hidden="false" outlineLevel="0" max="46" min="43" style="56" width="1.7"/>
    <col collapsed="false" customWidth="true" hidden="false" outlineLevel="0" max="47" min="47" style="56" width="3.85"/>
    <col collapsed="false" customWidth="false" hidden="false" outlineLevel="0" max="52" min="48" style="56" width="1.7"/>
    <col collapsed="false" customWidth="false" hidden="true" outlineLevel="0" max="257" min="53" style="56" width="1.7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129" t="s">
        <v>15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</row>
    <row r="3" customFormat="false" ht="15.75" hidden="false" customHeight="false" outlineLevel="0" collapsed="false"/>
    <row r="4" s="40" customFormat="true" ht="15" hidden="false" customHeight="false" outlineLevel="0" collapsed="false">
      <c r="A4" s="37" t="s">
        <v>15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8" t="s">
        <v>33</v>
      </c>
      <c r="AD4" s="38"/>
      <c r="AE4" s="38"/>
      <c r="AF4" s="38"/>
      <c r="AG4" s="38" t="s">
        <v>34</v>
      </c>
      <c r="AH4" s="38"/>
      <c r="AI4" s="38"/>
      <c r="AJ4" s="38"/>
      <c r="AK4" s="38"/>
      <c r="AL4" s="38"/>
      <c r="AM4" s="38"/>
      <c r="AN4" s="38"/>
      <c r="AO4" s="38"/>
      <c r="AP4" s="39" t="s">
        <v>152</v>
      </c>
      <c r="AQ4" s="39"/>
      <c r="AR4" s="39"/>
      <c r="AS4" s="39"/>
      <c r="AT4" s="39"/>
      <c r="AU4" s="39"/>
      <c r="AV4" s="39"/>
      <c r="AW4" s="39"/>
      <c r="AX4" s="39"/>
    </row>
    <row r="5" s="40" customFormat="true" ht="1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7" t="s">
        <v>36</v>
      </c>
      <c r="AD5" s="47"/>
      <c r="AE5" s="47"/>
      <c r="AF5" s="47"/>
      <c r="AG5" s="47" t="s">
        <v>153</v>
      </c>
      <c r="AH5" s="47"/>
      <c r="AI5" s="47"/>
      <c r="AJ5" s="47"/>
      <c r="AK5" s="47"/>
      <c r="AL5" s="47"/>
      <c r="AM5" s="47"/>
      <c r="AN5" s="47"/>
      <c r="AO5" s="47"/>
      <c r="AP5" s="48" t="s">
        <v>154</v>
      </c>
      <c r="AQ5" s="48"/>
      <c r="AR5" s="48"/>
      <c r="AS5" s="48"/>
      <c r="AT5" s="48"/>
      <c r="AU5" s="48"/>
      <c r="AV5" s="48"/>
      <c r="AW5" s="48"/>
      <c r="AX5" s="48"/>
    </row>
    <row r="6" s="40" customFormat="true" ht="15.75" hidden="false" customHeight="false" outlineLevel="0" collapsed="false">
      <c r="A6" s="130" t="n">
        <v>1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50" t="n">
        <v>2</v>
      </c>
      <c r="AD6" s="50"/>
      <c r="AE6" s="50"/>
      <c r="AF6" s="50"/>
      <c r="AG6" s="50" t="n">
        <v>3</v>
      </c>
      <c r="AH6" s="50"/>
      <c r="AI6" s="50"/>
      <c r="AJ6" s="50"/>
      <c r="AK6" s="50"/>
      <c r="AL6" s="50"/>
      <c r="AM6" s="50"/>
      <c r="AN6" s="50"/>
      <c r="AO6" s="50"/>
      <c r="AP6" s="93" t="n">
        <v>4</v>
      </c>
      <c r="AQ6" s="93"/>
      <c r="AR6" s="93"/>
      <c r="AS6" s="93"/>
      <c r="AT6" s="93"/>
      <c r="AU6" s="93"/>
      <c r="AV6" s="93"/>
      <c r="AW6" s="93"/>
      <c r="AX6" s="93"/>
    </row>
    <row r="7" customFormat="false" ht="15" hidden="false" customHeight="false" outlineLevel="0" collapsed="false">
      <c r="A7" s="131" t="s">
        <v>155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53" t="s">
        <v>156</v>
      </c>
      <c r="AD7" s="53"/>
      <c r="AE7" s="53"/>
      <c r="AF7" s="53"/>
      <c r="AG7" s="121" t="n">
        <v>1862</v>
      </c>
      <c r="AH7" s="121"/>
      <c r="AI7" s="121"/>
      <c r="AJ7" s="121"/>
      <c r="AK7" s="121"/>
      <c r="AL7" s="121"/>
      <c r="AM7" s="121"/>
      <c r="AN7" s="121"/>
      <c r="AO7" s="121"/>
      <c r="AP7" s="121" t="n">
        <v>11497</v>
      </c>
      <c r="AQ7" s="121"/>
      <c r="AR7" s="121"/>
      <c r="AS7" s="121"/>
      <c r="AT7" s="121"/>
      <c r="AU7" s="121"/>
      <c r="AV7" s="121"/>
      <c r="AW7" s="121"/>
      <c r="AX7" s="121"/>
    </row>
    <row r="8" customFormat="false" ht="15" hidden="false" customHeight="false" outlineLevel="0" collapsed="false">
      <c r="A8" s="132" t="s">
        <v>48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58" t="s">
        <v>157</v>
      </c>
      <c r="AD8" s="58"/>
      <c r="AE8" s="58"/>
      <c r="AF8" s="58"/>
      <c r="AG8" s="115" t="n">
        <v>0</v>
      </c>
      <c r="AH8" s="115"/>
      <c r="AI8" s="115"/>
      <c r="AJ8" s="115"/>
      <c r="AK8" s="115"/>
      <c r="AL8" s="115"/>
      <c r="AM8" s="115"/>
      <c r="AN8" s="115"/>
      <c r="AO8" s="115"/>
      <c r="AP8" s="115" t="n">
        <v>0</v>
      </c>
      <c r="AQ8" s="115"/>
      <c r="AR8" s="115"/>
      <c r="AS8" s="115"/>
      <c r="AT8" s="115"/>
      <c r="AU8" s="115"/>
      <c r="AV8" s="115"/>
      <c r="AW8" s="115"/>
      <c r="AX8" s="115"/>
    </row>
    <row r="9" customFormat="false" ht="15" hidden="false" customHeight="false" outlineLevel="0" collapsed="false">
      <c r="A9" s="133" t="s">
        <v>158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58"/>
      <c r="AD9" s="58"/>
      <c r="AE9" s="58"/>
      <c r="AF9" s="58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</row>
    <row r="10" customFormat="false" ht="15" hidden="false" customHeight="false" outlineLevel="0" collapsed="false">
      <c r="A10" s="80" t="s">
        <v>15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74" t="s">
        <v>160</v>
      </c>
      <c r="AD10" s="74"/>
      <c r="AE10" s="74"/>
      <c r="AF10" s="74"/>
      <c r="AG10" s="134" t="n">
        <v>0</v>
      </c>
      <c r="AH10" s="134"/>
      <c r="AI10" s="134"/>
      <c r="AJ10" s="134"/>
      <c r="AK10" s="134"/>
      <c r="AL10" s="134"/>
      <c r="AM10" s="134"/>
      <c r="AN10" s="134"/>
      <c r="AO10" s="134"/>
      <c r="AP10" s="134" t="n">
        <v>0</v>
      </c>
      <c r="AQ10" s="134"/>
      <c r="AR10" s="134"/>
      <c r="AS10" s="134"/>
      <c r="AT10" s="134"/>
      <c r="AU10" s="134"/>
      <c r="AV10" s="134"/>
      <c r="AW10" s="134"/>
      <c r="AX10" s="134"/>
    </row>
    <row r="11" customFormat="false" ht="15" hidden="false" customHeight="false" outlineLevel="0" collapsed="false">
      <c r="A11" s="80" t="s">
        <v>161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74"/>
      <c r="AD11" s="74"/>
      <c r="AE11" s="74"/>
      <c r="AF11" s="7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</row>
    <row r="12" customFormat="false" ht="15" hidden="false" customHeight="false" outlineLevel="0" collapsed="false">
      <c r="A12" s="135" t="s">
        <v>162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58" t="s">
        <v>163</v>
      </c>
      <c r="AD12" s="58"/>
      <c r="AE12" s="58"/>
      <c r="AF12" s="58"/>
      <c r="AG12" s="115" t="n">
        <v>0</v>
      </c>
      <c r="AH12" s="115"/>
      <c r="AI12" s="115"/>
      <c r="AJ12" s="115"/>
      <c r="AK12" s="115"/>
      <c r="AL12" s="115"/>
      <c r="AM12" s="115"/>
      <c r="AN12" s="115"/>
      <c r="AO12" s="115"/>
      <c r="AP12" s="115" t="n">
        <v>0</v>
      </c>
      <c r="AQ12" s="115"/>
      <c r="AR12" s="115"/>
      <c r="AS12" s="115"/>
      <c r="AT12" s="115"/>
      <c r="AU12" s="115"/>
      <c r="AV12" s="115"/>
      <c r="AW12" s="115"/>
      <c r="AX12" s="115"/>
    </row>
    <row r="13" customFormat="false" ht="15" hidden="false" customHeight="false" outlineLevel="0" collapsed="false">
      <c r="A13" s="131" t="s">
        <v>164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58" t="s">
        <v>165</v>
      </c>
      <c r="AD13" s="58"/>
      <c r="AE13" s="58"/>
      <c r="AF13" s="58"/>
      <c r="AG13" s="115" t="n">
        <v>0</v>
      </c>
      <c r="AH13" s="115"/>
      <c r="AI13" s="115"/>
      <c r="AJ13" s="115"/>
      <c r="AK13" s="115"/>
      <c r="AL13" s="115"/>
      <c r="AM13" s="115"/>
      <c r="AN13" s="115"/>
      <c r="AO13" s="115"/>
      <c r="AP13" s="115" t="n">
        <v>0</v>
      </c>
      <c r="AQ13" s="115"/>
      <c r="AR13" s="115"/>
      <c r="AS13" s="115"/>
      <c r="AT13" s="115"/>
      <c r="AU13" s="115"/>
      <c r="AV13" s="115"/>
      <c r="AW13" s="115"/>
      <c r="AX13" s="115"/>
    </row>
    <row r="14" customFormat="false" ht="15" hidden="false" customHeight="false" outlineLevel="0" collapsed="false">
      <c r="A14" s="131" t="s">
        <v>166</v>
      </c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58" t="s">
        <v>167</v>
      </c>
      <c r="AD14" s="58"/>
      <c r="AE14" s="58"/>
      <c r="AF14" s="58"/>
      <c r="AG14" s="115" t="n">
        <v>0</v>
      </c>
      <c r="AH14" s="115"/>
      <c r="AI14" s="115"/>
      <c r="AJ14" s="115"/>
      <c r="AK14" s="115"/>
      <c r="AL14" s="115"/>
      <c r="AM14" s="115"/>
      <c r="AN14" s="115"/>
      <c r="AO14" s="115"/>
      <c r="AP14" s="115" t="n">
        <v>0</v>
      </c>
      <c r="AQ14" s="115"/>
      <c r="AR14" s="115"/>
      <c r="AS14" s="115"/>
      <c r="AT14" s="115"/>
      <c r="AU14" s="115"/>
      <c r="AV14" s="115"/>
      <c r="AW14" s="115"/>
      <c r="AX14" s="115"/>
    </row>
    <row r="15" customFormat="false" ht="15" hidden="false" customHeight="false" outlineLevel="0" collapsed="false">
      <c r="A15" s="135" t="s">
        <v>168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58" t="s">
        <v>169</v>
      </c>
      <c r="AD15" s="58"/>
      <c r="AE15" s="58"/>
      <c r="AF15" s="58"/>
      <c r="AG15" s="115" t="n">
        <v>0</v>
      </c>
      <c r="AH15" s="115"/>
      <c r="AI15" s="115"/>
      <c r="AJ15" s="115"/>
      <c r="AK15" s="115"/>
      <c r="AL15" s="115"/>
      <c r="AM15" s="115"/>
      <c r="AN15" s="115"/>
      <c r="AO15" s="115"/>
      <c r="AP15" s="115" t="n">
        <v>0</v>
      </c>
      <c r="AQ15" s="115"/>
      <c r="AR15" s="115"/>
      <c r="AS15" s="115"/>
      <c r="AT15" s="115"/>
      <c r="AU15" s="115"/>
      <c r="AV15" s="115"/>
      <c r="AW15" s="115"/>
      <c r="AX15" s="115"/>
    </row>
    <row r="16" customFormat="false" ht="15" hidden="false" customHeight="false" outlineLevel="0" collapsed="false">
      <c r="A16" s="80" t="s">
        <v>170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58" t="s">
        <v>171</v>
      </c>
      <c r="AD16" s="58"/>
      <c r="AE16" s="58"/>
      <c r="AF16" s="58"/>
      <c r="AG16" s="115" t="n">
        <v>1118</v>
      </c>
      <c r="AH16" s="115"/>
      <c r="AI16" s="115"/>
      <c r="AJ16" s="115"/>
      <c r="AK16" s="115"/>
      <c r="AL16" s="115"/>
      <c r="AM16" s="115"/>
      <c r="AN16" s="115"/>
      <c r="AO16" s="115"/>
      <c r="AP16" s="115" t="n">
        <v>1154</v>
      </c>
      <c r="AQ16" s="115"/>
      <c r="AR16" s="115"/>
      <c r="AS16" s="115"/>
      <c r="AT16" s="115"/>
      <c r="AU16" s="115"/>
      <c r="AV16" s="115"/>
      <c r="AW16" s="115"/>
      <c r="AX16" s="115"/>
    </row>
    <row r="17" customFormat="false" ht="15" hidden="false" customHeight="false" outlineLevel="0" collapsed="false">
      <c r="A17" s="136" t="s">
        <v>172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58"/>
      <c r="AD17" s="58"/>
      <c r="AE17" s="58"/>
      <c r="AF17" s="58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</row>
    <row r="18" customFormat="false" ht="15" hidden="false" customHeight="false" outlineLevel="0" collapsed="false">
      <c r="A18" s="80" t="s">
        <v>173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58" t="s">
        <v>174</v>
      </c>
      <c r="AD18" s="58"/>
      <c r="AE18" s="58"/>
      <c r="AF18" s="58"/>
      <c r="AG18" s="115" t="n">
        <v>0</v>
      </c>
      <c r="AH18" s="115"/>
      <c r="AI18" s="115"/>
      <c r="AJ18" s="115"/>
      <c r="AK18" s="115"/>
      <c r="AL18" s="115"/>
      <c r="AM18" s="115"/>
      <c r="AN18" s="115"/>
      <c r="AO18" s="115"/>
      <c r="AP18" s="115" t="n">
        <v>0</v>
      </c>
      <c r="AQ18" s="115"/>
      <c r="AR18" s="115"/>
      <c r="AS18" s="115"/>
      <c r="AT18" s="115"/>
      <c r="AU18" s="115"/>
      <c r="AV18" s="115"/>
      <c r="AW18" s="115"/>
      <c r="AX18" s="115"/>
    </row>
    <row r="19" customFormat="false" ht="15" hidden="false" customHeight="false" outlineLevel="0" collapsed="false">
      <c r="A19" s="136" t="s">
        <v>175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58"/>
      <c r="AD19" s="58"/>
      <c r="AE19" s="58"/>
      <c r="AF19" s="58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</row>
    <row r="20" customFormat="false" ht="15" hidden="false" customHeight="false" outlineLevel="0" collapsed="false">
      <c r="A20" s="80" t="s">
        <v>173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58" t="s">
        <v>176</v>
      </c>
      <c r="AD20" s="58"/>
      <c r="AE20" s="58"/>
      <c r="AF20" s="58"/>
      <c r="AG20" s="115" t="n">
        <v>0</v>
      </c>
      <c r="AH20" s="115"/>
      <c r="AI20" s="115"/>
      <c r="AJ20" s="115"/>
      <c r="AK20" s="115"/>
      <c r="AL20" s="115"/>
      <c r="AM20" s="115"/>
      <c r="AN20" s="115"/>
      <c r="AO20" s="115"/>
      <c r="AP20" s="115" t="n">
        <v>0</v>
      </c>
      <c r="AQ20" s="115"/>
      <c r="AR20" s="115"/>
      <c r="AS20" s="115"/>
      <c r="AT20" s="115"/>
      <c r="AU20" s="115"/>
      <c r="AV20" s="115"/>
      <c r="AW20" s="115"/>
      <c r="AX20" s="115"/>
    </row>
    <row r="21" customFormat="false" ht="15" hidden="false" customHeight="false" outlineLevel="0" collapsed="false">
      <c r="A21" s="136" t="s">
        <v>177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58"/>
      <c r="AD21" s="58"/>
      <c r="AE21" s="58"/>
      <c r="AF21" s="58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</row>
    <row r="22" customFormat="false" ht="15" hidden="false" customHeight="false" outlineLevel="0" collapsed="false">
      <c r="A22" s="131" t="s">
        <v>178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58" t="s">
        <v>179</v>
      </c>
      <c r="AD22" s="58"/>
      <c r="AE22" s="58"/>
      <c r="AF22" s="58"/>
      <c r="AG22" s="115" t="n">
        <v>8</v>
      </c>
      <c r="AH22" s="115"/>
      <c r="AI22" s="115"/>
      <c r="AJ22" s="115"/>
      <c r="AK22" s="115"/>
      <c r="AL22" s="115"/>
      <c r="AM22" s="115"/>
      <c r="AN22" s="115"/>
      <c r="AO22" s="115"/>
      <c r="AP22" s="115" t="n">
        <v>8</v>
      </c>
      <c r="AQ22" s="115"/>
      <c r="AR22" s="115"/>
      <c r="AS22" s="115"/>
      <c r="AT22" s="115"/>
      <c r="AU22" s="115"/>
      <c r="AV22" s="115"/>
      <c r="AW22" s="115"/>
      <c r="AX22" s="115"/>
    </row>
    <row r="23" customFormat="false" ht="15" hidden="false" customHeight="false" outlineLevel="0" collapsed="false">
      <c r="A23" s="137" t="s">
        <v>180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58" t="s">
        <v>181</v>
      </c>
      <c r="AD23" s="58"/>
      <c r="AE23" s="58"/>
      <c r="AF23" s="58"/>
      <c r="AG23" s="115" t="n">
        <v>99</v>
      </c>
      <c r="AH23" s="115"/>
      <c r="AI23" s="115"/>
      <c r="AJ23" s="115"/>
      <c r="AK23" s="115"/>
      <c r="AL23" s="115"/>
      <c r="AM23" s="115"/>
      <c r="AN23" s="115"/>
      <c r="AO23" s="115"/>
      <c r="AP23" s="115" t="n">
        <v>1019</v>
      </c>
      <c r="AQ23" s="115"/>
      <c r="AR23" s="115"/>
      <c r="AS23" s="115"/>
      <c r="AT23" s="115"/>
      <c r="AU23" s="115"/>
      <c r="AV23" s="115"/>
      <c r="AW23" s="115"/>
      <c r="AX23" s="115"/>
    </row>
    <row r="24" customFormat="false" ht="15" hidden="false" customHeight="false" outlineLevel="0" collapsed="false">
      <c r="A24" s="136" t="s">
        <v>182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58"/>
      <c r="AD24" s="58"/>
      <c r="AE24" s="58"/>
      <c r="AF24" s="58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</row>
    <row r="25" customFormat="false" ht="15" hidden="false" customHeight="false" outlineLevel="0" collapsed="false">
      <c r="A25" s="137" t="s">
        <v>183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8" t="s">
        <v>184</v>
      </c>
      <c r="AD25" s="138"/>
      <c r="AE25" s="138"/>
      <c r="AF25" s="138"/>
      <c r="AG25" s="104" t="n">
        <v>0</v>
      </c>
      <c r="AH25" s="104"/>
      <c r="AI25" s="104"/>
      <c r="AJ25" s="104"/>
      <c r="AK25" s="104"/>
      <c r="AL25" s="104"/>
      <c r="AM25" s="104"/>
      <c r="AN25" s="104"/>
      <c r="AO25" s="104"/>
      <c r="AP25" s="104" t="n">
        <v>0</v>
      </c>
      <c r="AQ25" s="104"/>
      <c r="AR25" s="104"/>
      <c r="AS25" s="104"/>
      <c r="AT25" s="104"/>
      <c r="AU25" s="104"/>
      <c r="AV25" s="104"/>
      <c r="AW25" s="104"/>
      <c r="AX25" s="104"/>
    </row>
    <row r="26" customFormat="false" ht="15.75" hidden="false" customHeight="false" outlineLevel="0" collapsed="false">
      <c r="A26" s="139" t="s">
        <v>185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8"/>
      <c r="AD26" s="138"/>
      <c r="AE26" s="138"/>
      <c r="AF26" s="138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</row>
    <row r="27" customFormat="false" ht="15" hidden="false" customHeight="false" outlineLevel="0" collapsed="false"/>
    <row r="28" customFormat="false" ht="15" hidden="false" customHeight="false" outlineLevel="0" collapsed="false"/>
    <row r="29" s="141" customFormat="true" ht="15" hidden="false" customHeight="false" outlineLevel="0" collapsed="false">
      <c r="A29" s="140" t="s">
        <v>186</v>
      </c>
      <c r="H29" s="142"/>
      <c r="I29" s="142"/>
      <c r="J29" s="142"/>
      <c r="K29" s="142"/>
      <c r="L29" s="142"/>
      <c r="N29" s="143" t="s">
        <v>187</v>
      </c>
      <c r="O29" s="143"/>
      <c r="P29" s="143"/>
      <c r="Q29" s="143"/>
      <c r="R29" s="143"/>
      <c r="S29" s="143"/>
      <c r="T29" s="143"/>
      <c r="U29" s="143"/>
      <c r="V29" s="143"/>
      <c r="W29" s="143"/>
      <c r="Z29" s="144" t="s">
        <v>188</v>
      </c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O29" s="143" t="s">
        <v>189</v>
      </c>
      <c r="AP29" s="143"/>
      <c r="AQ29" s="143"/>
      <c r="AR29" s="143"/>
      <c r="AS29" s="143"/>
      <c r="AT29" s="143"/>
      <c r="AU29" s="143"/>
      <c r="AV29" s="143"/>
      <c r="AW29" s="143"/>
      <c r="AX29" s="143"/>
    </row>
    <row r="30" s="40" customFormat="true" ht="15" hidden="false" customHeight="false" outlineLevel="0" collapsed="false">
      <c r="H30" s="145" t="s">
        <v>190</v>
      </c>
      <c r="I30" s="145"/>
      <c r="J30" s="145"/>
      <c r="K30" s="145"/>
      <c r="L30" s="145"/>
      <c r="M30" s="146"/>
      <c r="N30" s="145" t="s">
        <v>191</v>
      </c>
      <c r="O30" s="145"/>
      <c r="P30" s="145"/>
      <c r="Q30" s="145"/>
      <c r="R30" s="145"/>
      <c r="S30" s="145"/>
      <c r="T30" s="145"/>
      <c r="U30" s="145"/>
      <c r="V30" s="145"/>
      <c r="W30" s="145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5" t="s">
        <v>190</v>
      </c>
      <c r="AJ30" s="145"/>
      <c r="AK30" s="145"/>
      <c r="AL30" s="145"/>
      <c r="AM30" s="145"/>
      <c r="AN30" s="146"/>
      <c r="AO30" s="145" t="s">
        <v>191</v>
      </c>
      <c r="AP30" s="145"/>
      <c r="AQ30" s="145"/>
      <c r="AR30" s="145"/>
      <c r="AS30" s="145"/>
      <c r="AT30" s="145"/>
      <c r="AU30" s="145"/>
      <c r="AV30" s="145"/>
      <c r="AW30" s="145"/>
      <c r="AX30" s="145"/>
    </row>
    <row r="31" s="40" customFormat="true" ht="15" hidden="false" customHeight="false" outlineLevel="0" collapsed="false"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</row>
    <row r="32" customFormat="false" ht="15" hidden="false" customHeight="false" outlineLevel="0" collapsed="false">
      <c r="A32" s="147" t="s">
        <v>192</v>
      </c>
      <c r="B32" s="148" t="n">
        <v>26</v>
      </c>
      <c r="C32" s="148"/>
      <c r="D32" s="140" t="s">
        <v>192</v>
      </c>
      <c r="E32" s="148" t="s">
        <v>193</v>
      </c>
      <c r="F32" s="148"/>
      <c r="G32" s="148"/>
      <c r="H32" s="148"/>
      <c r="I32" s="148"/>
      <c r="J32" s="148"/>
      <c r="K32" s="148"/>
      <c r="L32" s="148"/>
      <c r="M32" s="149" t="s">
        <v>194</v>
      </c>
      <c r="N32" s="149"/>
      <c r="O32" s="150" t="s">
        <v>195</v>
      </c>
      <c r="P32" s="150"/>
      <c r="Q32" s="34" t="s">
        <v>4</v>
      </c>
      <c r="W32" s="34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customFormat="false" ht="15" hidden="false" customHeight="false" outlineLevel="0" collapsed="false">
      <c r="W33" s="34"/>
      <c r="X33" s="1"/>
      <c r="Y33" s="1"/>
      <c r="Z33" s="1"/>
      <c r="AA33" s="1"/>
      <c r="AB33" s="1"/>
      <c r="AC33" s="147"/>
      <c r="AD33" s="151"/>
      <c r="AE33" s="151"/>
      <c r="AF33" s="144"/>
      <c r="AG33" s="151"/>
      <c r="AH33" s="151"/>
      <c r="AI33" s="151"/>
      <c r="AJ33" s="151"/>
      <c r="AK33" s="151"/>
      <c r="AL33" s="151"/>
      <c r="AM33" s="151"/>
      <c r="AN33" s="151"/>
      <c r="AO33" s="152"/>
      <c r="AP33" s="151"/>
      <c r="AQ33" s="151"/>
      <c r="AR33" s="151"/>
      <c r="AS33" s="151"/>
      <c r="AT33" s="151"/>
      <c r="AU33" s="153"/>
      <c r="AV33" s="153"/>
      <c r="AW33" s="153"/>
      <c r="AX33" s="144"/>
      <c r="AY33" s="97"/>
    </row>
    <row r="34" customFormat="false" ht="15" hidden="false" customHeight="false" outlineLevel="0" collapsed="false">
      <c r="AB34" s="97"/>
      <c r="AC34" s="154"/>
      <c r="AD34" s="155"/>
      <c r="AE34" s="155"/>
      <c r="AF34" s="156"/>
      <c r="AG34" s="155"/>
      <c r="AH34" s="155"/>
      <c r="AI34" s="155"/>
      <c r="AJ34" s="155"/>
      <c r="AK34" s="155"/>
      <c r="AL34" s="155"/>
      <c r="AM34" s="155"/>
      <c r="AN34" s="155"/>
      <c r="AO34" s="97"/>
      <c r="AP34" s="155"/>
      <c r="AQ34" s="155"/>
      <c r="AR34" s="155"/>
      <c r="AS34" s="155"/>
      <c r="AT34" s="155"/>
      <c r="AU34" s="157"/>
      <c r="AV34" s="157"/>
      <c r="AW34" s="157"/>
      <c r="AX34" s="156"/>
      <c r="AY34" s="97"/>
    </row>
    <row r="35" customFormat="false" ht="15" hidden="false" customHeight="false" outlineLevel="0" collapsed="false"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94">
    <mergeCell ref="A2:AX2"/>
    <mergeCell ref="A4:AB4"/>
    <mergeCell ref="AC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6"/>
    <mergeCell ref="AP6:AX6"/>
    <mergeCell ref="A7:AB7"/>
    <mergeCell ref="AC7:AF7"/>
    <mergeCell ref="AG7:AO7"/>
    <mergeCell ref="AP7:AX7"/>
    <mergeCell ref="A8:AB8"/>
    <mergeCell ref="AC8:AF9"/>
    <mergeCell ref="AG8:AO9"/>
    <mergeCell ref="AP8:AX9"/>
    <mergeCell ref="A9:AB9"/>
    <mergeCell ref="A10:AB10"/>
    <mergeCell ref="AC10:AF11"/>
    <mergeCell ref="AG10:AO11"/>
    <mergeCell ref="AP10:AX11"/>
    <mergeCell ref="A11:AB11"/>
    <mergeCell ref="A12:AB12"/>
    <mergeCell ref="AC12:AF12"/>
    <mergeCell ref="AG12:AO12"/>
    <mergeCell ref="AP12:AX12"/>
    <mergeCell ref="A13:AB13"/>
    <mergeCell ref="AC13:AF13"/>
    <mergeCell ref="AG13:AO13"/>
    <mergeCell ref="AP13:AX13"/>
    <mergeCell ref="A14:AB14"/>
    <mergeCell ref="AC14:AF14"/>
    <mergeCell ref="AG14:AO14"/>
    <mergeCell ref="AP14:AX14"/>
    <mergeCell ref="A15:AB15"/>
    <mergeCell ref="AC15:AF15"/>
    <mergeCell ref="AG15:AO15"/>
    <mergeCell ref="AP15:AX15"/>
    <mergeCell ref="A16:AB16"/>
    <mergeCell ref="AC16:AF17"/>
    <mergeCell ref="AG16:AO17"/>
    <mergeCell ref="AP16:AX17"/>
    <mergeCell ref="A17:AB17"/>
    <mergeCell ref="A18:AB18"/>
    <mergeCell ref="AC18:AF19"/>
    <mergeCell ref="AG18:AO19"/>
    <mergeCell ref="AP18:AX19"/>
    <mergeCell ref="A19:AB19"/>
    <mergeCell ref="A20:AB20"/>
    <mergeCell ref="AC20:AF21"/>
    <mergeCell ref="AG20:AO21"/>
    <mergeCell ref="AP20:AX21"/>
    <mergeCell ref="A21:AB21"/>
    <mergeCell ref="A22:AB22"/>
    <mergeCell ref="AC22:AF22"/>
    <mergeCell ref="AG22:AO22"/>
    <mergeCell ref="AP22:AX22"/>
    <mergeCell ref="A23:AB23"/>
    <mergeCell ref="AC23:AF24"/>
    <mergeCell ref="AG23:AO24"/>
    <mergeCell ref="AP23:AX24"/>
    <mergeCell ref="A24:AB24"/>
    <mergeCell ref="A25:AB25"/>
    <mergeCell ref="AC25:AF26"/>
    <mergeCell ref="AG25:AO26"/>
    <mergeCell ref="AP25:AX26"/>
    <mergeCell ref="A26:AB26"/>
    <mergeCell ref="H29:L29"/>
    <mergeCell ref="N29:W29"/>
    <mergeCell ref="Z29:AM29"/>
    <mergeCell ref="AO29:AX29"/>
    <mergeCell ref="H30:L30"/>
    <mergeCell ref="N30:W30"/>
    <mergeCell ref="AI30:AM30"/>
    <mergeCell ref="AO30:AX30"/>
    <mergeCell ref="B32:C32"/>
    <mergeCell ref="E32:L32"/>
    <mergeCell ref="M32:N32"/>
    <mergeCell ref="O32:P32"/>
    <mergeCell ref="AD33:AE33"/>
    <mergeCell ref="AG33:AN33"/>
    <mergeCell ref="AP33:AR33"/>
    <mergeCell ref="AS33:AT33"/>
    <mergeCell ref="AU33:AW33"/>
    <mergeCell ref="AD34:AE34"/>
    <mergeCell ref="AG34:AN34"/>
    <mergeCell ref="AP34:AR34"/>
    <mergeCell ref="AS34:AT34"/>
    <mergeCell ref="AU34:AW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3.70703125" defaultRowHeight="18.95" zeroHeight="false" outlineLevelRow="0" outlineLevelCol="0"/>
  <cols>
    <col collapsed="false" customWidth="true" hidden="false" outlineLevel="0" max="1" min="1" style="158" width="8.28"/>
    <col collapsed="false" customWidth="true" hidden="false" outlineLevel="0" max="2" min="2" style="159" width="10.71"/>
    <col collapsed="false" customWidth="true" hidden="false" outlineLevel="0" max="3" min="3" style="158" width="15.7"/>
    <col collapsed="false" customWidth="true" hidden="false" outlineLevel="0" max="4" min="4" style="158" width="15.13"/>
    <col collapsed="false" customWidth="true" hidden="false" outlineLevel="0" max="6" min="5" style="160" width="2.28"/>
    <col collapsed="false" customWidth="true" hidden="false" outlineLevel="0" max="7" min="7" style="158" width="8.28"/>
    <col collapsed="false" customWidth="true" hidden="false" outlineLevel="0" max="8" min="8" style="158" width="14.41"/>
    <col collapsed="false" customWidth="true" hidden="false" outlineLevel="0" max="9" min="9" style="158" width="16.7"/>
    <col collapsed="false" customWidth="true" hidden="false" outlineLevel="0" max="10" min="10" style="158" width="15.13"/>
    <col collapsed="false" customWidth="false" hidden="false" outlineLevel="0" max="257" min="11" style="160" width="13.7"/>
  </cols>
  <sheetData>
    <row r="1" customFormat="false" ht="12.75" hidden="false" customHeight="true" outlineLevel="0" collapsed="false">
      <c r="A1" s="161" t="s">
        <v>19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8.95" hidden="false" customHeight="true" outlineLevel="0" collapsed="false">
      <c r="A2" s="162" t="s">
        <v>197</v>
      </c>
      <c r="B2" s="162"/>
      <c r="C2" s="162"/>
      <c r="D2" s="162"/>
      <c r="G2" s="161" t="s">
        <v>198</v>
      </c>
      <c r="H2" s="161"/>
      <c r="I2" s="161"/>
      <c r="J2" s="161"/>
    </row>
    <row r="3" customFormat="false" ht="18.95" hidden="false" customHeight="true" outlineLevel="0" collapsed="false">
      <c r="A3" s="163" t="s">
        <v>199</v>
      </c>
      <c r="B3" s="164" t="s">
        <v>200</v>
      </c>
      <c r="C3" s="165" t="s">
        <v>201</v>
      </c>
      <c r="D3" s="166" t="s">
        <v>202</v>
      </c>
      <c r="G3" s="163" t="s">
        <v>199</v>
      </c>
      <c r="H3" s="164" t="s">
        <v>200</v>
      </c>
      <c r="I3" s="165" t="s">
        <v>201</v>
      </c>
      <c r="J3" s="166" t="s">
        <v>202</v>
      </c>
    </row>
    <row r="4" customFormat="false" ht="12.75" hidden="false" customHeight="true" outlineLevel="0" collapsed="false">
      <c r="A4" s="167"/>
      <c r="B4" s="168" t="s">
        <v>203</v>
      </c>
      <c r="C4" s="169" t="n">
        <v>168900</v>
      </c>
      <c r="D4" s="170"/>
      <c r="G4" s="167"/>
      <c r="H4" s="168" t="s">
        <v>204</v>
      </c>
      <c r="I4" s="169" t="n">
        <v>223751100</v>
      </c>
      <c r="J4" s="171"/>
    </row>
    <row r="5" customFormat="false" ht="12.75" hidden="false" customHeight="true" outlineLevel="0" collapsed="false">
      <c r="A5" s="172"/>
      <c r="B5" s="173" t="s">
        <v>205</v>
      </c>
      <c r="C5" s="169"/>
      <c r="D5" s="174"/>
      <c r="G5" s="175" t="n">
        <v>410</v>
      </c>
      <c r="H5" s="176"/>
      <c r="I5" s="177" t="n">
        <f aca="false">I4</f>
        <v>223751100</v>
      </c>
      <c r="J5" s="178" t="n">
        <f aca="false">I5/1000</f>
        <v>223751.1</v>
      </c>
    </row>
    <row r="6" customFormat="false" ht="12.75" hidden="false" customHeight="true" outlineLevel="0" collapsed="false">
      <c r="A6" s="172"/>
      <c r="B6" s="173" t="s">
        <v>206</v>
      </c>
      <c r="C6" s="169" t="n">
        <v>119832</v>
      </c>
      <c r="D6" s="174"/>
      <c r="G6" s="172"/>
      <c r="H6" s="173" t="s">
        <v>207</v>
      </c>
      <c r="I6" s="179" t="n">
        <v>58276601.03</v>
      </c>
      <c r="J6" s="180"/>
    </row>
    <row r="7" customFormat="false" ht="12.75" hidden="false" customHeight="true" outlineLevel="0" collapsed="false">
      <c r="A7" s="172"/>
      <c r="B7" s="173"/>
      <c r="C7" s="181"/>
      <c r="D7" s="174"/>
      <c r="G7" s="175" t="n">
        <v>420</v>
      </c>
      <c r="H7" s="176"/>
      <c r="I7" s="177" t="n">
        <f aca="false">I6</f>
        <v>58276601.03</v>
      </c>
      <c r="J7" s="178" t="n">
        <f aca="false">I7/1000-1</f>
        <v>58275.60103</v>
      </c>
    </row>
    <row r="8" customFormat="false" ht="12.75" hidden="false" customHeight="true" outlineLevel="0" collapsed="false">
      <c r="A8" s="172"/>
      <c r="B8" s="173"/>
      <c r="C8" s="181"/>
      <c r="D8" s="174"/>
      <c r="G8" s="172"/>
      <c r="H8" s="173" t="s">
        <v>208</v>
      </c>
      <c r="I8" s="179" t="n">
        <v>11187555</v>
      </c>
      <c r="J8" s="180"/>
    </row>
    <row r="9" customFormat="false" ht="12.75" hidden="false" customHeight="true" outlineLevel="0" collapsed="false">
      <c r="A9" s="175" t="n">
        <v>110</v>
      </c>
      <c r="B9" s="182"/>
      <c r="C9" s="177" t="n">
        <f aca="false">C4+C5-C6</f>
        <v>49068</v>
      </c>
      <c r="D9" s="178" t="n">
        <f aca="false">C9/1000</f>
        <v>49.068</v>
      </c>
      <c r="G9" s="175" t="n">
        <v>420</v>
      </c>
      <c r="H9" s="176"/>
      <c r="I9" s="177" t="n">
        <f aca="false">I8</f>
        <v>11187555</v>
      </c>
      <c r="J9" s="178" t="n">
        <f aca="false">I9/1000-1</f>
        <v>11186.555</v>
      </c>
    </row>
    <row r="10" customFormat="false" ht="12.75" hidden="false" customHeight="true" outlineLevel="0" collapsed="false">
      <c r="A10" s="172"/>
      <c r="B10" s="173" t="s">
        <v>209</v>
      </c>
      <c r="C10" s="179" t="n">
        <v>1689550144</v>
      </c>
      <c r="D10" s="174"/>
      <c r="E10" s="183"/>
      <c r="G10" s="172"/>
      <c r="H10" s="184" t="s">
        <v>210</v>
      </c>
      <c r="I10" s="179" t="n">
        <v>1229606613.57</v>
      </c>
      <c r="J10" s="180"/>
    </row>
    <row r="11" customFormat="false" ht="12.75" hidden="false" customHeight="true" outlineLevel="0" collapsed="false">
      <c r="A11" s="172"/>
      <c r="B11" s="173" t="s">
        <v>211</v>
      </c>
      <c r="C11" s="179"/>
      <c r="D11" s="174"/>
      <c r="E11" s="183"/>
      <c r="G11" s="172"/>
      <c r="H11" s="184"/>
      <c r="I11" s="179"/>
      <c r="J11" s="180"/>
    </row>
    <row r="12" customFormat="false" ht="12.75" hidden="false" customHeight="true" outlineLevel="0" collapsed="false">
      <c r="A12" s="172"/>
      <c r="B12" s="173" t="s">
        <v>212</v>
      </c>
      <c r="C12" s="179" t="n">
        <v>10626.11</v>
      </c>
      <c r="D12" s="174"/>
      <c r="E12" s="183"/>
      <c r="G12" s="172"/>
      <c r="H12" s="184" t="s">
        <v>213</v>
      </c>
      <c r="I12" s="179" t="n">
        <v>129461.24</v>
      </c>
      <c r="J12" s="180"/>
    </row>
    <row r="13" customFormat="false" ht="12.75" hidden="false" customHeight="true" outlineLevel="0" collapsed="false">
      <c r="A13" s="172"/>
      <c r="B13" s="173" t="s">
        <v>214</v>
      </c>
      <c r="C13" s="179" t="n">
        <v>911764795</v>
      </c>
      <c r="D13" s="174"/>
      <c r="E13" s="183"/>
      <c r="G13" s="172"/>
      <c r="H13" s="184"/>
      <c r="I13" s="179"/>
      <c r="J13" s="180"/>
    </row>
    <row r="14" customFormat="false" ht="12.75" hidden="false" customHeight="true" outlineLevel="0" collapsed="false">
      <c r="A14" s="172"/>
      <c r="B14" s="173" t="s">
        <v>215</v>
      </c>
      <c r="C14" s="179" t="n">
        <v>625153162</v>
      </c>
      <c r="D14" s="174"/>
      <c r="E14" s="183"/>
      <c r="G14" s="185"/>
      <c r="H14" s="186" t="s">
        <v>216</v>
      </c>
      <c r="I14" s="187" t="n">
        <v>-44850156.21</v>
      </c>
      <c r="J14" s="188"/>
    </row>
    <row r="15" customFormat="false" ht="12.75" hidden="false" customHeight="true" outlineLevel="0" collapsed="false">
      <c r="A15" s="175" t="n">
        <v>120</v>
      </c>
      <c r="B15" s="182"/>
      <c r="C15" s="177" t="n">
        <f aca="false">C10+C12-C14+C13+C11</f>
        <v>1976172403.11</v>
      </c>
      <c r="D15" s="178" t="n">
        <f aca="false">C15/1000+1</f>
        <v>1976173.40311</v>
      </c>
      <c r="E15" s="183"/>
      <c r="G15" s="189"/>
      <c r="H15" s="190" t="s">
        <v>217</v>
      </c>
      <c r="I15" s="179" t="n">
        <v>9023910.72</v>
      </c>
      <c r="J15" s="191"/>
    </row>
    <row r="16" customFormat="false" ht="12.75" hidden="false" customHeight="true" outlineLevel="0" collapsed="false">
      <c r="A16" s="172"/>
      <c r="B16" s="173" t="s">
        <v>218</v>
      </c>
      <c r="C16" s="179"/>
      <c r="D16" s="174"/>
      <c r="E16" s="183"/>
      <c r="G16" s="192" t="n">
        <v>470</v>
      </c>
      <c r="H16" s="193" t="n">
        <v>99</v>
      </c>
      <c r="I16" s="194" t="n">
        <f aca="false">SUM(I10:I15)</f>
        <v>1193909829.32</v>
      </c>
      <c r="J16" s="195" t="n">
        <f aca="false">I16/1000</f>
        <v>1193909.82932</v>
      </c>
    </row>
    <row r="17" customFormat="false" ht="12.75" hidden="false" customHeight="true" outlineLevel="0" collapsed="false">
      <c r="A17" s="172"/>
      <c r="B17" s="173" t="s">
        <v>219</v>
      </c>
      <c r="C17" s="179" t="n">
        <v>459534199.11</v>
      </c>
      <c r="D17" s="174"/>
      <c r="E17" s="196"/>
      <c r="G17" s="197" t="s">
        <v>220</v>
      </c>
      <c r="H17" s="198"/>
      <c r="I17" s="199" t="n">
        <f aca="false">I5+I7+I9+I16</f>
        <v>1487125085.35</v>
      </c>
      <c r="J17" s="200" t="n">
        <f aca="false">I17/1000-1</f>
        <v>1487124.08535</v>
      </c>
    </row>
    <row r="18" customFormat="false" ht="12.75" hidden="false" customHeight="true" outlineLevel="0" collapsed="false">
      <c r="A18" s="172"/>
      <c r="B18" s="173" t="s">
        <v>221</v>
      </c>
      <c r="C18" s="179"/>
      <c r="D18" s="174"/>
      <c r="E18" s="183"/>
      <c r="F18" s="201"/>
      <c r="G18" s="202"/>
      <c r="H18" s="203"/>
      <c r="I18" s="204"/>
      <c r="J18" s="205"/>
    </row>
    <row r="19" customFormat="false" ht="12.75" hidden="false" customHeight="true" outlineLevel="0" collapsed="false">
      <c r="A19" s="172"/>
      <c r="B19" s="173" t="s">
        <v>222</v>
      </c>
      <c r="C19" s="179" t="n">
        <v>7595434.66</v>
      </c>
      <c r="D19" s="174"/>
      <c r="E19" s="183"/>
      <c r="F19" s="201"/>
      <c r="G19" s="202"/>
      <c r="H19" s="203"/>
      <c r="I19" s="204"/>
      <c r="J19" s="205" t="s">
        <v>223</v>
      </c>
    </row>
    <row r="20" customFormat="false" ht="12.75" hidden="false" customHeight="true" outlineLevel="0" collapsed="false">
      <c r="A20" s="172"/>
      <c r="B20" s="173" t="s">
        <v>224</v>
      </c>
      <c r="C20" s="187" t="n">
        <v>905606.42</v>
      </c>
      <c r="D20" s="174"/>
      <c r="E20" s="183"/>
      <c r="G20" s="206"/>
      <c r="H20" s="207"/>
      <c r="I20" s="208"/>
      <c r="J20" s="209"/>
    </row>
    <row r="21" customFormat="false" ht="12.75" hidden="false" customHeight="true" outlineLevel="0" collapsed="false">
      <c r="A21" s="175" t="n">
        <v>132</v>
      </c>
      <c r="B21" s="182"/>
      <c r="C21" s="177" t="n">
        <f aca="false">SUM(C16:C20)</f>
        <v>468035240.19</v>
      </c>
      <c r="D21" s="178" t="n">
        <f aca="false">C21/1000</f>
        <v>468035.24019</v>
      </c>
      <c r="E21" s="183"/>
      <c r="G21" s="210" t="n">
        <v>511</v>
      </c>
      <c r="H21" s="211"/>
      <c r="I21" s="212" t="n">
        <f aca="false">SUM(I22:I24)</f>
        <v>883450000</v>
      </c>
      <c r="J21" s="178" t="n">
        <f aca="false">I21/1000</f>
        <v>883450</v>
      </c>
    </row>
    <row r="22" customFormat="false" ht="12.75" hidden="false" customHeight="true" outlineLevel="0" collapsed="false">
      <c r="A22" s="185"/>
      <c r="B22" s="213" t="s">
        <v>225</v>
      </c>
      <c r="C22" s="214" t="n">
        <v>103313566.23</v>
      </c>
      <c r="D22" s="188"/>
      <c r="E22" s="183"/>
      <c r="G22" s="215"/>
      <c r="H22" s="216" t="s">
        <v>226</v>
      </c>
      <c r="I22" s="217" t="n">
        <v>883450000</v>
      </c>
      <c r="J22" s="218"/>
    </row>
    <row r="23" customFormat="false" ht="12.75" hidden="false" customHeight="true" outlineLevel="0" collapsed="false">
      <c r="A23" s="185"/>
      <c r="B23" s="213" t="s">
        <v>224</v>
      </c>
      <c r="C23" s="214" t="n">
        <v>5082094.96</v>
      </c>
      <c r="D23" s="188"/>
      <c r="E23" s="183"/>
      <c r="G23" s="215"/>
      <c r="H23" s="216"/>
      <c r="I23" s="217"/>
      <c r="J23" s="218"/>
    </row>
    <row r="24" customFormat="false" ht="12.75" hidden="false" customHeight="true" outlineLevel="0" collapsed="false">
      <c r="A24" s="175" t="n">
        <v>131</v>
      </c>
      <c r="B24" s="182" t="s">
        <v>227</v>
      </c>
      <c r="C24" s="177" t="n">
        <f aca="false">C22+C23</f>
        <v>108395661.19</v>
      </c>
      <c r="D24" s="178" t="n">
        <f aca="false">C24/1000</f>
        <v>108395.66119</v>
      </c>
      <c r="E24" s="183"/>
      <c r="G24" s="215"/>
      <c r="H24" s="219"/>
      <c r="I24" s="220"/>
      <c r="J24" s="218"/>
    </row>
    <row r="25" customFormat="false" ht="12.75" hidden="false" customHeight="true" outlineLevel="0" collapsed="false">
      <c r="A25" s="189"/>
      <c r="B25" s="221" t="s">
        <v>228</v>
      </c>
      <c r="C25" s="187" t="n">
        <v>1095493</v>
      </c>
      <c r="D25" s="191"/>
      <c r="E25" s="183"/>
      <c r="G25" s="215"/>
      <c r="H25" s="219"/>
      <c r="I25" s="222"/>
      <c r="J25" s="218"/>
    </row>
    <row r="26" customFormat="false" ht="12.75" hidden="false" customHeight="true" outlineLevel="0" collapsed="false">
      <c r="A26" s="189"/>
      <c r="B26" s="221" t="s">
        <v>229</v>
      </c>
      <c r="C26" s="187" t="n">
        <v>416559</v>
      </c>
      <c r="D26" s="191"/>
      <c r="E26" s="183"/>
      <c r="G26" s="215"/>
      <c r="H26" s="219"/>
      <c r="I26" s="222"/>
      <c r="J26" s="218"/>
    </row>
    <row r="27" customFormat="false" ht="12.75" hidden="false" customHeight="true" outlineLevel="0" collapsed="false">
      <c r="A27" s="175" t="n">
        <v>135</v>
      </c>
      <c r="B27" s="182"/>
      <c r="C27" s="177" t="n">
        <f aca="false">C25-C26</f>
        <v>678934</v>
      </c>
      <c r="D27" s="178" t="n">
        <f aca="false">C27/1000</f>
        <v>678.934</v>
      </c>
      <c r="E27" s="183"/>
      <c r="G27" s="215"/>
      <c r="H27" s="219"/>
      <c r="I27" s="222"/>
      <c r="J27" s="218"/>
    </row>
    <row r="28" customFormat="false" ht="12.75" hidden="false" customHeight="true" outlineLevel="0" collapsed="false">
      <c r="A28" s="223"/>
      <c r="B28" s="173" t="s">
        <v>230</v>
      </c>
      <c r="C28" s="179" t="n">
        <v>160811206.4</v>
      </c>
      <c r="D28" s="224"/>
      <c r="E28" s="183"/>
      <c r="G28" s="175"/>
      <c r="H28" s="176"/>
      <c r="I28" s="177"/>
      <c r="J28" s="178"/>
    </row>
    <row r="29" customFormat="false" ht="12.75" hidden="false" customHeight="true" outlineLevel="0" collapsed="false">
      <c r="A29" s="223"/>
      <c r="B29" s="173"/>
      <c r="C29" s="225"/>
      <c r="D29" s="224"/>
      <c r="E29" s="183"/>
      <c r="G29" s="175"/>
      <c r="H29" s="176"/>
      <c r="I29" s="177"/>
      <c r="J29" s="178"/>
    </row>
    <row r="30" customFormat="false" ht="12.75" hidden="false" customHeight="true" outlineLevel="0" collapsed="false">
      <c r="A30" s="175" t="n">
        <v>140</v>
      </c>
      <c r="B30" s="182"/>
      <c r="C30" s="177" t="n">
        <f aca="false">SUM(C28:C29)</f>
        <v>160811206.4</v>
      </c>
      <c r="D30" s="178" t="n">
        <f aca="false">C30/1000</f>
        <v>160811.2064</v>
      </c>
      <c r="E30" s="196"/>
      <c r="G30" s="189"/>
      <c r="H30" s="190" t="n">
        <v>77</v>
      </c>
      <c r="I30" s="179" t="n">
        <v>10894683.6</v>
      </c>
      <c r="J30" s="191"/>
    </row>
    <row r="31" customFormat="false" ht="12.75" hidden="false" customHeight="true" outlineLevel="0" collapsed="false">
      <c r="A31" s="223"/>
      <c r="B31" s="173" t="s">
        <v>231</v>
      </c>
      <c r="C31" s="179" t="n">
        <v>7193149</v>
      </c>
      <c r="D31" s="224"/>
      <c r="E31" s="196"/>
      <c r="G31" s="192" t="n">
        <v>515</v>
      </c>
      <c r="H31" s="193"/>
      <c r="I31" s="194" t="n">
        <f aca="false">I30</f>
        <v>10894683.6</v>
      </c>
      <c r="J31" s="195" t="n">
        <f aca="false">I31/1000</f>
        <v>10894.6836</v>
      </c>
    </row>
    <row r="32" customFormat="false" ht="12.75" hidden="false" customHeight="true" outlineLevel="0" collapsed="false">
      <c r="A32" s="175" t="n">
        <v>145</v>
      </c>
      <c r="B32" s="226"/>
      <c r="C32" s="177" t="n">
        <f aca="false">C31</f>
        <v>7193149</v>
      </c>
      <c r="D32" s="178" t="n">
        <f aca="false">C32/1000</f>
        <v>7193.149</v>
      </c>
      <c r="E32" s="196"/>
      <c r="G32" s="197" t="s">
        <v>232</v>
      </c>
      <c r="H32" s="198"/>
      <c r="I32" s="199" t="n">
        <f aca="false">I21+I31</f>
        <v>894344683.6</v>
      </c>
      <c r="J32" s="227" t="n">
        <f aca="false">J21+J31</f>
        <v>894344.6836</v>
      </c>
    </row>
    <row r="33" customFormat="false" ht="12.75" hidden="false" customHeight="true" outlineLevel="0" collapsed="false">
      <c r="A33" s="228"/>
      <c r="B33" s="168" t="s">
        <v>205</v>
      </c>
      <c r="C33" s="169"/>
      <c r="D33" s="229"/>
      <c r="E33" s="196"/>
      <c r="G33" s="202"/>
      <c r="H33" s="203"/>
      <c r="I33" s="204"/>
      <c r="J33" s="205"/>
    </row>
    <row r="34" customFormat="false" ht="12.75" hidden="false" customHeight="true" outlineLevel="0" collapsed="false">
      <c r="A34" s="192" t="n">
        <v>150</v>
      </c>
      <c r="B34" s="230"/>
      <c r="C34" s="231" t="n">
        <f aca="false">C33</f>
        <v>0</v>
      </c>
      <c r="D34" s="195"/>
      <c r="E34" s="196"/>
      <c r="G34" s="202"/>
      <c r="H34" s="203"/>
      <c r="I34" s="204"/>
      <c r="J34" s="205"/>
    </row>
    <row r="35" customFormat="false" ht="13.5" hidden="false" customHeight="true" outlineLevel="0" collapsed="false">
      <c r="A35" s="232" t="s">
        <v>233</v>
      </c>
      <c r="B35" s="233"/>
      <c r="C35" s="234" t="n">
        <f aca="false">C32+C30+C24+C21+C15+C9+C34+C27</f>
        <v>2721335661.89</v>
      </c>
      <c r="D35" s="235" t="n">
        <f aca="false">D9+D15+D21+D24+D30+D32+D34+D27-1</f>
        <v>2721335.66189</v>
      </c>
      <c r="E35" s="196"/>
      <c r="G35" s="203"/>
      <c r="H35" s="203"/>
      <c r="I35" s="204"/>
      <c r="J35" s="205"/>
    </row>
    <row r="36" customFormat="false" ht="12.75" hidden="false" customHeight="true" outlineLevel="0" collapsed="false">
      <c r="A36" s="160"/>
      <c r="B36" s="160"/>
      <c r="C36" s="160"/>
      <c r="D36" s="160"/>
      <c r="E36" s="196"/>
      <c r="G36" s="236" t="n">
        <v>610</v>
      </c>
      <c r="H36" s="237"/>
      <c r="I36" s="238" t="n">
        <f aca="false">SUM(I37:I38)</f>
        <v>133131234.61</v>
      </c>
      <c r="J36" s="239" t="n">
        <f aca="false">I36/1000</f>
        <v>133131.23461</v>
      </c>
    </row>
    <row r="37" customFormat="false" ht="12.75" hidden="false" customHeight="true" outlineLevel="0" collapsed="false">
      <c r="A37" s="236" t="n">
        <v>210</v>
      </c>
      <c r="B37" s="240"/>
      <c r="C37" s="241" t="n">
        <f aca="false">C50+C53+C56+C60</f>
        <v>128115423.35</v>
      </c>
      <c r="D37" s="239" t="n">
        <f aca="false">D50+D53+D56+D60</f>
        <v>128115</v>
      </c>
      <c r="E37" s="196"/>
      <c r="G37" s="172" t="n">
        <v>612</v>
      </c>
      <c r="H37" s="242" t="s">
        <v>234</v>
      </c>
      <c r="I37" s="225" t="n">
        <v>133131234.61</v>
      </c>
      <c r="J37" s="174"/>
    </row>
    <row r="38" customFormat="false" ht="12.75" hidden="false" customHeight="true" outlineLevel="0" collapsed="false">
      <c r="A38" s="172"/>
      <c r="B38" s="173" t="s">
        <v>235</v>
      </c>
      <c r="C38" s="179" t="n">
        <v>2946060.63</v>
      </c>
      <c r="D38" s="174"/>
      <c r="E38" s="183"/>
      <c r="G38" s="172" t="n">
        <v>612</v>
      </c>
      <c r="H38" s="242" t="s">
        <v>236</v>
      </c>
      <c r="I38" s="225"/>
      <c r="J38" s="174"/>
    </row>
    <row r="39" customFormat="false" ht="12.75" hidden="false" customHeight="true" outlineLevel="0" collapsed="false">
      <c r="A39" s="172"/>
      <c r="B39" s="173" t="s">
        <v>237</v>
      </c>
      <c r="C39" s="179" t="n">
        <v>1063615.34</v>
      </c>
      <c r="D39" s="174"/>
      <c r="E39" s="183"/>
      <c r="G39" s="175" t="n">
        <v>620</v>
      </c>
      <c r="H39" s="176"/>
      <c r="I39" s="243" t="n">
        <f aca="false">I46+I58+I60+I71+I96+I100+I115</f>
        <v>401137159.44</v>
      </c>
      <c r="J39" s="178" t="n">
        <f aca="false">J46+J58+J60+J71+J96+J100+J115</f>
        <v>401138.2</v>
      </c>
    </row>
    <row r="40" customFormat="false" ht="12.75" hidden="false" customHeight="true" outlineLevel="0" collapsed="false">
      <c r="A40" s="172"/>
      <c r="B40" s="173" t="s">
        <v>238</v>
      </c>
      <c r="C40" s="179" t="n">
        <v>1743163.18</v>
      </c>
      <c r="D40" s="174"/>
      <c r="E40" s="183"/>
      <c r="G40" s="189"/>
      <c r="H40" s="242" t="s">
        <v>239</v>
      </c>
      <c r="I40" s="179"/>
      <c r="J40" s="224"/>
    </row>
    <row r="41" customFormat="false" ht="12.75" hidden="false" customHeight="true" outlineLevel="0" collapsed="false">
      <c r="A41" s="172"/>
      <c r="B41" s="173" t="s">
        <v>240</v>
      </c>
      <c r="C41" s="179" t="n">
        <v>38400766.74</v>
      </c>
      <c r="D41" s="174"/>
      <c r="E41" s="183"/>
      <c r="G41" s="172"/>
      <c r="H41" s="242" t="s">
        <v>241</v>
      </c>
      <c r="I41" s="179" t="n">
        <v>16891358.34</v>
      </c>
      <c r="J41" s="224"/>
    </row>
    <row r="42" customFormat="false" ht="12.75" hidden="false" customHeight="true" outlineLevel="0" collapsed="false">
      <c r="A42" s="172"/>
      <c r="B42" s="173" t="s">
        <v>242</v>
      </c>
      <c r="C42" s="179" t="n">
        <v>35390667.95</v>
      </c>
      <c r="D42" s="174"/>
      <c r="E42" s="196"/>
      <c r="G42" s="172"/>
      <c r="H42" s="242" t="s">
        <v>243</v>
      </c>
      <c r="I42" s="179" t="n">
        <v>132303781.28</v>
      </c>
      <c r="J42" s="224"/>
    </row>
    <row r="43" customFormat="false" ht="12.75" hidden="false" customHeight="true" outlineLevel="0" collapsed="false">
      <c r="A43" s="172"/>
      <c r="B43" s="173" t="s">
        <v>244</v>
      </c>
      <c r="C43" s="179"/>
      <c r="D43" s="174"/>
      <c r="E43" s="196"/>
      <c r="G43" s="172"/>
      <c r="H43" s="242" t="s">
        <v>245</v>
      </c>
      <c r="I43" s="179" t="n">
        <v>5736.07</v>
      </c>
      <c r="J43" s="224"/>
    </row>
    <row r="44" customFormat="false" ht="12.75" hidden="false" customHeight="true" outlineLevel="0" collapsed="false">
      <c r="A44" s="172"/>
      <c r="B44" s="173" t="s">
        <v>246</v>
      </c>
      <c r="C44" s="179"/>
      <c r="D44" s="174"/>
      <c r="E44" s="196"/>
      <c r="G44" s="172"/>
      <c r="H44" s="242"/>
      <c r="I44" s="179"/>
      <c r="J44" s="224"/>
    </row>
    <row r="45" customFormat="false" ht="12.75" hidden="false" customHeight="true" outlineLevel="0" collapsed="false">
      <c r="A45" s="172"/>
      <c r="B45" s="173" t="s">
        <v>247</v>
      </c>
      <c r="C45" s="179" t="n">
        <v>2244614.42</v>
      </c>
      <c r="D45" s="174"/>
      <c r="E45" s="196"/>
      <c r="G45" s="172"/>
      <c r="H45" s="242"/>
      <c r="I45" s="179"/>
      <c r="J45" s="224"/>
    </row>
    <row r="46" customFormat="false" ht="12.75" hidden="false" customHeight="true" outlineLevel="0" collapsed="false">
      <c r="A46" s="172"/>
      <c r="B46" s="173" t="s">
        <v>248</v>
      </c>
      <c r="C46" s="179" t="n">
        <v>1833939.96</v>
      </c>
      <c r="D46" s="174"/>
      <c r="E46" s="196"/>
      <c r="G46" s="175" t="n">
        <v>621</v>
      </c>
      <c r="H46" s="176"/>
      <c r="I46" s="177" t="n">
        <f aca="false">SUM(I40:I43)</f>
        <v>149200875.69</v>
      </c>
      <c r="J46" s="178" t="n">
        <f aca="false">ROUND(I46/1000,0)</f>
        <v>149201</v>
      </c>
    </row>
    <row r="47" customFormat="false" ht="12.75" hidden="false" customHeight="true" outlineLevel="0" collapsed="false">
      <c r="A47" s="172"/>
      <c r="B47" s="173" t="s">
        <v>249</v>
      </c>
      <c r="C47" s="179" t="n">
        <v>1587848.72</v>
      </c>
      <c r="D47" s="174"/>
      <c r="E47" s="196"/>
      <c r="G47" s="175"/>
      <c r="H47" s="176"/>
      <c r="I47" s="177"/>
      <c r="J47" s="178"/>
    </row>
    <row r="48" customFormat="false" ht="12.75" hidden="false" customHeight="true" outlineLevel="0" collapsed="false">
      <c r="A48" s="172"/>
      <c r="B48" s="173" t="s">
        <v>250</v>
      </c>
      <c r="C48" s="179" t="n">
        <v>995128.03</v>
      </c>
      <c r="D48" s="174"/>
      <c r="E48" s="196"/>
      <c r="G48" s="175"/>
      <c r="H48" s="176"/>
      <c r="I48" s="177"/>
      <c r="J48" s="178"/>
    </row>
    <row r="49" customFormat="false" ht="12.75" hidden="false" customHeight="true" outlineLevel="0" collapsed="false">
      <c r="A49" s="172"/>
      <c r="B49" s="173" t="s">
        <v>251</v>
      </c>
      <c r="C49" s="179" t="n">
        <v>651171.51</v>
      </c>
      <c r="D49" s="174"/>
      <c r="E49" s="196"/>
      <c r="G49" s="223"/>
      <c r="H49" s="184" t="s">
        <v>239</v>
      </c>
      <c r="I49" s="225"/>
      <c r="J49" s="224"/>
    </row>
    <row r="50" customFormat="false" ht="12.75" hidden="false" customHeight="true" outlineLevel="0" collapsed="false">
      <c r="A50" s="175" t="n">
        <v>211</v>
      </c>
      <c r="B50" s="226"/>
      <c r="C50" s="177" t="n">
        <f aca="false">SUM(C38:C49)</f>
        <v>86856976.48</v>
      </c>
      <c r="D50" s="178" t="n">
        <f aca="false">ROUND(C50/1000,0)</f>
        <v>86857</v>
      </c>
      <c r="E50" s="183"/>
      <c r="G50" s="172"/>
      <c r="H50" s="242" t="s">
        <v>252</v>
      </c>
      <c r="I50" s="225"/>
      <c r="J50" s="174"/>
    </row>
    <row r="51" customFormat="false" ht="12.75" hidden="false" customHeight="true" outlineLevel="0" collapsed="false">
      <c r="A51" s="244"/>
      <c r="B51" s="242" t="n">
        <v>21</v>
      </c>
      <c r="C51" s="179" t="n">
        <v>11407469.9</v>
      </c>
      <c r="D51" s="245"/>
      <c r="E51" s="183"/>
      <c r="G51" s="172"/>
      <c r="H51" s="242" t="s">
        <v>253</v>
      </c>
      <c r="I51" s="179"/>
      <c r="J51" s="174"/>
    </row>
    <row r="52" customFormat="false" ht="12.75" hidden="false" customHeight="true" outlineLevel="0" collapsed="false">
      <c r="A52" s="244"/>
      <c r="B52" s="242" t="n">
        <v>20</v>
      </c>
      <c r="C52" s="179"/>
      <c r="D52" s="245"/>
      <c r="E52" s="183"/>
      <c r="G52" s="172"/>
      <c r="H52" s="242"/>
      <c r="I52" s="179"/>
      <c r="J52" s="174"/>
    </row>
    <row r="53" customFormat="false" ht="12.75" hidden="false" customHeight="true" outlineLevel="0" collapsed="false">
      <c r="A53" s="175" t="n">
        <v>213</v>
      </c>
      <c r="B53" s="226"/>
      <c r="C53" s="177" t="n">
        <f aca="false">C51+C52</f>
        <v>11407469.9</v>
      </c>
      <c r="D53" s="178" t="n">
        <f aca="false">ROUND(C53/1000,0)</f>
        <v>11407</v>
      </c>
      <c r="E53" s="183"/>
      <c r="G53" s="172"/>
      <c r="H53" s="184" t="s">
        <v>254</v>
      </c>
      <c r="I53" s="179" t="n">
        <v>28918.42</v>
      </c>
      <c r="J53" s="174"/>
    </row>
    <row r="54" customFormat="false" ht="12.75" hidden="false" customHeight="true" outlineLevel="0" collapsed="false">
      <c r="A54" s="172"/>
      <c r="B54" s="173" t="s">
        <v>255</v>
      </c>
      <c r="C54" s="179"/>
      <c r="D54" s="174"/>
      <c r="E54" s="183"/>
      <c r="G54" s="172"/>
      <c r="H54" s="242" t="n">
        <v>76</v>
      </c>
      <c r="I54" s="179" t="n">
        <v>2360</v>
      </c>
      <c r="J54" s="174"/>
    </row>
    <row r="55" customFormat="false" ht="12.75" hidden="false" customHeight="true" outlineLevel="0" collapsed="false">
      <c r="A55" s="172"/>
      <c r="B55" s="173" t="s">
        <v>256</v>
      </c>
      <c r="C55" s="179" t="n">
        <v>26744073.95</v>
      </c>
      <c r="D55" s="174"/>
      <c r="E55" s="183"/>
      <c r="G55" s="172"/>
      <c r="H55" s="242" t="s">
        <v>257</v>
      </c>
      <c r="I55" s="179" t="n">
        <v>143744830.22</v>
      </c>
      <c r="J55" s="174"/>
    </row>
    <row r="56" customFormat="false" ht="12.75" hidden="false" customHeight="true" outlineLevel="0" collapsed="false">
      <c r="A56" s="175" t="n">
        <v>214</v>
      </c>
      <c r="B56" s="226"/>
      <c r="C56" s="177" t="n">
        <f aca="false">+C54+C55</f>
        <v>26744073.95</v>
      </c>
      <c r="D56" s="178" t="n">
        <f aca="false">ROUND(C56/1000,0)</f>
        <v>26744</v>
      </c>
      <c r="E56" s="183"/>
      <c r="G56" s="172"/>
      <c r="H56" s="242" t="s">
        <v>236</v>
      </c>
      <c r="I56" s="225" t="n">
        <v>21676679.88</v>
      </c>
      <c r="J56" s="174"/>
    </row>
    <row r="57" customFormat="false" ht="12.75" hidden="false" customHeight="true" outlineLevel="0" collapsed="false">
      <c r="A57" s="244"/>
      <c r="B57" s="242" t="n">
        <v>97.1</v>
      </c>
      <c r="C57" s="179" t="n">
        <v>2043020.81</v>
      </c>
      <c r="D57" s="245"/>
      <c r="E57" s="183"/>
      <c r="G57" s="172" t="s">
        <v>258</v>
      </c>
      <c r="H57" s="242" t="s">
        <v>253</v>
      </c>
      <c r="I57" s="179" t="n">
        <v>353616.43</v>
      </c>
      <c r="J57" s="174"/>
    </row>
    <row r="58" customFormat="false" ht="12.75" hidden="false" customHeight="true" outlineLevel="0" collapsed="false">
      <c r="A58" s="244"/>
      <c r="B58" s="242" t="n">
        <v>97.2</v>
      </c>
      <c r="C58" s="179" t="n">
        <v>986297.64</v>
      </c>
      <c r="D58" s="245"/>
      <c r="E58" s="183"/>
      <c r="G58" s="175" t="n">
        <v>626</v>
      </c>
      <c r="H58" s="176"/>
      <c r="I58" s="177" t="n">
        <f aca="false">I49+I50+I51+I53+I54+I55++I57+I56</f>
        <v>165806404.95</v>
      </c>
      <c r="J58" s="178" t="n">
        <f aca="false">ROUND(I58/1000,0)+1</f>
        <v>165807</v>
      </c>
    </row>
    <row r="59" customFormat="false" ht="12.75" hidden="false" customHeight="true" outlineLevel="0" collapsed="false">
      <c r="A59" s="244"/>
      <c r="B59" s="242" t="n">
        <v>97.3</v>
      </c>
      <c r="C59" s="179" t="n">
        <v>77584.57</v>
      </c>
      <c r="D59" s="245"/>
      <c r="E59" s="183"/>
      <c r="G59" s="189"/>
      <c r="H59" s="246" t="s">
        <v>259</v>
      </c>
      <c r="I59" s="247" t="n">
        <v>12434943.16</v>
      </c>
      <c r="J59" s="191"/>
    </row>
    <row r="60" customFormat="false" ht="12.75" hidden="false" customHeight="true" outlineLevel="0" collapsed="false">
      <c r="A60" s="175" t="n">
        <v>216</v>
      </c>
      <c r="B60" s="182" t="s">
        <v>260</v>
      </c>
      <c r="C60" s="177" t="n">
        <f aca="false">C57+C58+C59</f>
        <v>3106903.02</v>
      </c>
      <c r="D60" s="178" t="n">
        <f aca="false">ROUND(C60/1000,0)</f>
        <v>3107</v>
      </c>
      <c r="E60" s="183"/>
      <c r="G60" s="175" t="n">
        <v>622</v>
      </c>
      <c r="H60" s="176"/>
      <c r="I60" s="177" t="n">
        <f aca="false">I59</f>
        <v>12434943.16</v>
      </c>
      <c r="J60" s="178" t="n">
        <f aca="false">ROUND(I60/1000,0)</f>
        <v>12435</v>
      </c>
    </row>
    <row r="61" customFormat="false" ht="12.75" hidden="false" customHeight="true" outlineLevel="0" collapsed="false">
      <c r="A61" s="223"/>
      <c r="B61" s="213" t="s">
        <v>261</v>
      </c>
      <c r="C61" s="179"/>
      <c r="D61" s="224"/>
      <c r="E61" s="183"/>
      <c r="G61" s="175"/>
      <c r="H61" s="176"/>
      <c r="I61" s="177"/>
      <c r="J61" s="178"/>
    </row>
    <row r="62" customFormat="false" ht="12.75" hidden="false" customHeight="true" outlineLevel="0" collapsed="false">
      <c r="A62" s="172"/>
      <c r="B62" s="213" t="s">
        <v>262</v>
      </c>
      <c r="C62" s="179"/>
      <c r="D62" s="174"/>
      <c r="E62" s="196"/>
      <c r="G62" s="172"/>
      <c r="H62" s="242" t="s">
        <v>263</v>
      </c>
      <c r="I62" s="179"/>
      <c r="J62" s="174"/>
    </row>
    <row r="63" customFormat="false" ht="12.75" hidden="false" customHeight="true" outlineLevel="0" collapsed="false">
      <c r="A63" s="172"/>
      <c r="B63" s="213" t="s">
        <v>264</v>
      </c>
      <c r="C63" s="179"/>
      <c r="D63" s="174"/>
      <c r="E63" s="183"/>
      <c r="G63" s="172"/>
      <c r="H63" s="242" t="s">
        <v>265</v>
      </c>
      <c r="I63" s="179" t="n">
        <v>148066.42</v>
      </c>
      <c r="J63" s="174"/>
    </row>
    <row r="64" customFormat="false" ht="12.75" hidden="false" customHeight="true" outlineLevel="0" collapsed="false">
      <c r="A64" s="172"/>
      <c r="B64" s="213" t="s">
        <v>266</v>
      </c>
      <c r="C64" s="179"/>
      <c r="D64" s="174"/>
      <c r="E64" s="196"/>
      <c r="G64" s="172"/>
      <c r="H64" s="242" t="s">
        <v>267</v>
      </c>
      <c r="I64" s="179"/>
      <c r="J64" s="174"/>
    </row>
    <row r="65" customFormat="false" ht="12.75" hidden="false" customHeight="true" outlineLevel="0" collapsed="false">
      <c r="A65" s="172"/>
      <c r="B65" s="213"/>
      <c r="C65" s="179"/>
      <c r="D65" s="174"/>
      <c r="E65" s="183"/>
      <c r="G65" s="172"/>
      <c r="H65" s="242" t="s">
        <v>268</v>
      </c>
      <c r="I65" s="179" t="n">
        <v>2263803.52</v>
      </c>
      <c r="J65" s="174"/>
    </row>
    <row r="66" customFormat="false" ht="12.75" hidden="false" customHeight="true" outlineLevel="0" collapsed="false">
      <c r="A66" s="172"/>
      <c r="B66" s="213" t="s">
        <v>269</v>
      </c>
      <c r="C66" s="179"/>
      <c r="D66" s="174"/>
      <c r="E66" s="183"/>
      <c r="G66" s="172"/>
      <c r="H66" s="242" t="s">
        <v>270</v>
      </c>
      <c r="I66" s="179" t="n">
        <v>496643.36</v>
      </c>
      <c r="J66" s="174"/>
    </row>
    <row r="67" customFormat="false" ht="12.75" hidden="false" customHeight="true" outlineLevel="0" collapsed="false">
      <c r="A67" s="223"/>
      <c r="B67" s="213" t="s">
        <v>271</v>
      </c>
      <c r="C67" s="179"/>
      <c r="D67" s="224"/>
      <c r="E67" s="183"/>
      <c r="G67" s="172"/>
      <c r="H67" s="242" t="s">
        <v>272</v>
      </c>
      <c r="I67" s="179" t="n">
        <v>274736.76</v>
      </c>
      <c r="J67" s="174"/>
    </row>
    <row r="68" customFormat="false" ht="12.75" hidden="false" customHeight="true" outlineLevel="0" collapsed="false">
      <c r="A68" s="172"/>
      <c r="B68" s="213" t="s">
        <v>273</v>
      </c>
      <c r="C68" s="179"/>
      <c r="D68" s="174"/>
      <c r="E68" s="183"/>
      <c r="G68" s="172"/>
      <c r="H68" s="242" t="s">
        <v>274</v>
      </c>
      <c r="I68" s="179" t="n">
        <v>148985.48</v>
      </c>
      <c r="J68" s="174"/>
    </row>
    <row r="69" customFormat="false" ht="12.75" hidden="false" customHeight="true" outlineLevel="0" collapsed="false">
      <c r="A69" s="172"/>
      <c r="B69" s="213" t="s">
        <v>275</v>
      </c>
      <c r="C69" s="179"/>
      <c r="D69" s="174"/>
      <c r="E69" s="183"/>
      <c r="G69" s="172"/>
      <c r="H69" s="242"/>
      <c r="I69" s="179"/>
      <c r="J69" s="174"/>
    </row>
    <row r="70" customFormat="false" ht="12.75" hidden="false" customHeight="true" outlineLevel="0" collapsed="false">
      <c r="A70" s="172"/>
      <c r="B70" s="213" t="s">
        <v>276</v>
      </c>
      <c r="C70" s="179"/>
      <c r="D70" s="174"/>
      <c r="E70" s="183"/>
      <c r="G70" s="172"/>
      <c r="H70" s="242" t="s">
        <v>277</v>
      </c>
      <c r="I70" s="179"/>
      <c r="J70" s="174"/>
    </row>
    <row r="71" customFormat="false" ht="12.75" hidden="false" customHeight="true" outlineLevel="0" collapsed="false">
      <c r="A71" s="172"/>
      <c r="B71" s="213" t="s">
        <v>278</v>
      </c>
      <c r="C71" s="179" t="n">
        <v>1535985.07</v>
      </c>
      <c r="D71" s="174"/>
      <c r="E71" s="183"/>
      <c r="G71" s="175" t="n">
        <v>623</v>
      </c>
      <c r="H71" s="176"/>
      <c r="I71" s="177" t="n">
        <f aca="false">SUM(I62:I70)</f>
        <v>3332235.54</v>
      </c>
      <c r="J71" s="178" t="n">
        <f aca="false">ROUND(I71/1000,0+1)</f>
        <v>3332.2</v>
      </c>
    </row>
    <row r="72" customFormat="false" ht="12.75" hidden="false" customHeight="true" outlineLevel="0" collapsed="false">
      <c r="A72" s="172"/>
      <c r="B72" s="213" t="s">
        <v>279</v>
      </c>
      <c r="C72" s="179" t="n">
        <v>2315784.44</v>
      </c>
      <c r="D72" s="174"/>
      <c r="E72" s="196"/>
      <c r="G72" s="175"/>
      <c r="H72" s="176"/>
      <c r="I72" s="177"/>
      <c r="J72" s="178"/>
    </row>
    <row r="73" customFormat="false" ht="12.75" hidden="false" customHeight="true" outlineLevel="0" collapsed="false">
      <c r="A73" s="172"/>
      <c r="B73" s="213" t="s">
        <v>280</v>
      </c>
      <c r="C73" s="179"/>
      <c r="D73" s="174"/>
      <c r="E73" s="183"/>
      <c r="G73" s="172"/>
      <c r="H73" s="242" t="s">
        <v>281</v>
      </c>
      <c r="I73" s="179" t="n">
        <v>9863110.78</v>
      </c>
      <c r="J73" s="174"/>
    </row>
    <row r="74" customFormat="false" ht="12.75" hidden="false" customHeight="true" outlineLevel="0" collapsed="false">
      <c r="A74" s="172"/>
      <c r="B74" s="213" t="s">
        <v>282</v>
      </c>
      <c r="C74" s="179"/>
      <c r="D74" s="174"/>
      <c r="E74" s="183"/>
      <c r="G74" s="172"/>
      <c r="H74" s="242" t="s">
        <v>283</v>
      </c>
      <c r="I74" s="179" t="n">
        <v>14163.98</v>
      </c>
      <c r="J74" s="174"/>
    </row>
    <row r="75" customFormat="false" ht="12.75" hidden="false" customHeight="true" outlineLevel="0" collapsed="false">
      <c r="A75" s="172"/>
      <c r="B75" s="213" t="s">
        <v>284</v>
      </c>
      <c r="C75" s="179"/>
      <c r="D75" s="174"/>
      <c r="E75" s="183"/>
      <c r="G75" s="172"/>
      <c r="H75" s="242" t="n">
        <v>68.12</v>
      </c>
      <c r="I75" s="179"/>
      <c r="J75" s="174"/>
    </row>
    <row r="76" customFormat="false" ht="12.75" hidden="false" customHeight="true" outlineLevel="0" collapsed="false">
      <c r="A76" s="172"/>
      <c r="B76" s="213" t="s">
        <v>285</v>
      </c>
      <c r="C76" s="179" t="n">
        <v>5462766.48</v>
      </c>
      <c r="D76" s="174"/>
      <c r="E76" s="183"/>
      <c r="G76" s="172"/>
      <c r="H76" s="242" t="s">
        <v>286</v>
      </c>
      <c r="I76" s="179"/>
      <c r="J76" s="174"/>
    </row>
    <row r="77" customFormat="false" ht="12.75" hidden="false" customHeight="true" outlineLevel="0" collapsed="false">
      <c r="A77" s="175" t="n">
        <v>220</v>
      </c>
      <c r="B77" s="226"/>
      <c r="C77" s="177" t="n">
        <f aca="false">SUM(C61:C76)</f>
        <v>9314535.99</v>
      </c>
      <c r="D77" s="178" t="n">
        <f aca="false">ROUND(C77/1000,0)</f>
        <v>9315</v>
      </c>
      <c r="E77" s="183"/>
      <c r="G77" s="172"/>
      <c r="H77" s="242" t="s">
        <v>287</v>
      </c>
      <c r="I77" s="179"/>
      <c r="J77" s="174"/>
    </row>
    <row r="78" customFormat="false" ht="12.75" hidden="false" customHeight="true" outlineLevel="0" collapsed="false">
      <c r="A78" s="175" t="n">
        <v>240</v>
      </c>
      <c r="B78" s="226"/>
      <c r="C78" s="243" t="n">
        <f aca="false">C87+C95+C99+C116</f>
        <v>56920412.94</v>
      </c>
      <c r="D78" s="178" t="n">
        <f aca="false">ROUND(C78/1000,0)</f>
        <v>56920</v>
      </c>
      <c r="E78" s="183"/>
      <c r="G78" s="172"/>
      <c r="H78" s="242" t="s">
        <v>288</v>
      </c>
      <c r="I78" s="179" t="n">
        <v>220.81</v>
      </c>
      <c r="J78" s="174"/>
    </row>
    <row r="79" customFormat="false" ht="12.75" hidden="false" customHeight="true" outlineLevel="0" collapsed="false">
      <c r="A79" s="172"/>
      <c r="B79" s="173" t="s">
        <v>289</v>
      </c>
      <c r="C79" s="179"/>
      <c r="D79" s="174"/>
      <c r="E79" s="183"/>
      <c r="G79" s="172"/>
      <c r="H79" s="242" t="s">
        <v>290</v>
      </c>
      <c r="I79" s="179"/>
      <c r="J79" s="174"/>
    </row>
    <row r="80" customFormat="false" ht="12.75" hidden="false" customHeight="true" outlineLevel="0" collapsed="false">
      <c r="A80" s="172"/>
      <c r="B80" s="173" t="s">
        <v>291</v>
      </c>
      <c r="C80" s="179" t="n">
        <f aca="false">73350525.21-C88</f>
        <v>64814429.98</v>
      </c>
      <c r="D80" s="174"/>
      <c r="E80" s="183"/>
      <c r="G80" s="172"/>
      <c r="H80" s="242" t="s">
        <v>292</v>
      </c>
      <c r="I80" s="179"/>
      <c r="J80" s="174"/>
    </row>
    <row r="81" customFormat="false" ht="12.75" hidden="false" customHeight="true" outlineLevel="0" collapsed="false">
      <c r="A81" s="172"/>
      <c r="B81" s="173" t="s">
        <v>293</v>
      </c>
      <c r="C81" s="179"/>
      <c r="D81" s="174"/>
      <c r="E81" s="183"/>
      <c r="G81" s="172"/>
      <c r="H81" s="242" t="s">
        <v>294</v>
      </c>
      <c r="I81" s="179" t="n">
        <v>61405</v>
      </c>
      <c r="J81" s="174"/>
    </row>
    <row r="82" customFormat="false" ht="12.75" hidden="false" customHeight="true" outlineLevel="0" collapsed="false">
      <c r="A82" s="172"/>
      <c r="B82" s="173" t="s">
        <v>295</v>
      </c>
      <c r="C82" s="179" t="n">
        <f aca="false">2353440-1723210</f>
        <v>630230</v>
      </c>
      <c r="D82" s="174"/>
      <c r="E82" s="183"/>
      <c r="G82" s="172"/>
      <c r="H82" s="242" t="s">
        <v>296</v>
      </c>
      <c r="I82" s="179" t="n">
        <v>2317899.75</v>
      </c>
      <c r="J82" s="174"/>
    </row>
    <row r="83" customFormat="false" ht="12.75" hidden="false" customHeight="true" outlineLevel="0" collapsed="false">
      <c r="A83" s="172"/>
      <c r="B83" s="173" t="s">
        <v>297</v>
      </c>
      <c r="C83" s="179"/>
      <c r="D83" s="174"/>
      <c r="E83" s="183"/>
      <c r="G83" s="172"/>
      <c r="H83" s="242"/>
      <c r="I83" s="179"/>
      <c r="J83" s="174"/>
    </row>
    <row r="84" customFormat="false" ht="12.75" hidden="false" customHeight="true" outlineLevel="0" collapsed="false">
      <c r="A84" s="172"/>
      <c r="B84" s="173" t="s">
        <v>298</v>
      </c>
      <c r="C84" s="179"/>
      <c r="D84" s="174"/>
      <c r="E84" s="183"/>
      <c r="G84" s="172"/>
      <c r="H84" s="242" t="s">
        <v>299</v>
      </c>
      <c r="I84" s="179" t="n">
        <v>19296046.23</v>
      </c>
      <c r="J84" s="174"/>
    </row>
    <row r="85" customFormat="false" ht="12.75" hidden="false" customHeight="true" outlineLevel="0" collapsed="false">
      <c r="A85" s="172"/>
      <c r="B85" s="173" t="s">
        <v>300</v>
      </c>
      <c r="C85" s="179" t="n">
        <v>236000</v>
      </c>
      <c r="D85" s="174"/>
      <c r="E85" s="183"/>
      <c r="G85" s="172"/>
      <c r="H85" s="242" t="n">
        <v>68.41</v>
      </c>
      <c r="I85" s="179"/>
      <c r="J85" s="174"/>
    </row>
    <row r="86" customFormat="false" ht="12.75" hidden="false" customHeight="true" outlineLevel="0" collapsed="false">
      <c r="A86" s="172"/>
      <c r="B86" s="173" t="s">
        <v>301</v>
      </c>
      <c r="C86" s="179" t="n">
        <v>-33818752.69</v>
      </c>
      <c r="D86" s="174"/>
      <c r="E86" s="183"/>
      <c r="G86" s="172"/>
      <c r="H86" s="242" t="n">
        <v>68.42</v>
      </c>
      <c r="I86" s="179"/>
      <c r="J86" s="174"/>
    </row>
    <row r="87" customFormat="false" ht="12.75" hidden="false" customHeight="true" outlineLevel="0" collapsed="false">
      <c r="A87" s="175" t="n">
        <v>241</v>
      </c>
      <c r="B87" s="182"/>
      <c r="C87" s="177" t="n">
        <f aca="false">SUM(C79:C86)</f>
        <v>31861907.29</v>
      </c>
      <c r="D87" s="178" t="n">
        <f aca="false">ROUND(C87/1000,0)</f>
        <v>31862</v>
      </c>
      <c r="E87" s="196"/>
      <c r="G87" s="172"/>
      <c r="H87" s="242" t="s">
        <v>302</v>
      </c>
      <c r="I87" s="179" t="n">
        <v>84175.63</v>
      </c>
      <c r="J87" s="174"/>
    </row>
    <row r="88" customFormat="false" ht="12.75" hidden="false" customHeight="true" outlineLevel="0" collapsed="false">
      <c r="A88" s="223"/>
      <c r="B88" s="173" t="s">
        <v>291</v>
      </c>
      <c r="C88" s="179" t="n">
        <v>8536095.23</v>
      </c>
      <c r="D88" s="224"/>
      <c r="E88" s="196"/>
      <c r="G88" s="172"/>
      <c r="H88" s="242" t="s">
        <v>303</v>
      </c>
      <c r="I88" s="179" t="n">
        <v>103.8</v>
      </c>
      <c r="J88" s="174"/>
    </row>
    <row r="89" customFormat="false" ht="12.75" hidden="false" customHeight="true" outlineLevel="0" collapsed="false">
      <c r="A89" s="223"/>
      <c r="B89" s="173" t="s">
        <v>293</v>
      </c>
      <c r="C89" s="179" t="n">
        <v>306578.25</v>
      </c>
      <c r="D89" s="224"/>
      <c r="E89" s="196"/>
      <c r="G89" s="172"/>
      <c r="H89" s="242" t="s">
        <v>304</v>
      </c>
      <c r="I89" s="179" t="n">
        <v>1142232</v>
      </c>
      <c r="J89" s="174"/>
    </row>
    <row r="90" customFormat="false" ht="12.75" hidden="false" customHeight="true" outlineLevel="0" collapsed="false">
      <c r="A90" s="223"/>
      <c r="B90" s="173" t="s">
        <v>295</v>
      </c>
      <c r="C90" s="179" t="n">
        <v>1723210</v>
      </c>
      <c r="D90" s="224"/>
      <c r="E90" s="196"/>
      <c r="G90" s="172"/>
      <c r="H90" s="242"/>
      <c r="I90" s="179"/>
      <c r="J90" s="174"/>
    </row>
    <row r="91" customFormat="false" ht="12.75" hidden="false" customHeight="true" outlineLevel="0" collapsed="false">
      <c r="A91" s="223"/>
      <c r="B91" s="173" t="s">
        <v>305</v>
      </c>
      <c r="C91" s="179" t="n">
        <v>23800</v>
      </c>
      <c r="D91" s="224"/>
      <c r="E91" s="183"/>
      <c r="G91" s="172"/>
      <c r="H91" s="242" t="s">
        <v>306</v>
      </c>
      <c r="I91" s="179"/>
      <c r="J91" s="174"/>
    </row>
    <row r="92" customFormat="false" ht="12.75" hidden="false" customHeight="true" outlineLevel="0" collapsed="false">
      <c r="A92" s="223"/>
      <c r="B92" s="173" t="s">
        <v>297</v>
      </c>
      <c r="C92" s="179"/>
      <c r="D92" s="224"/>
      <c r="E92" s="183"/>
      <c r="G92" s="172"/>
      <c r="H92" s="242" t="s">
        <v>307</v>
      </c>
      <c r="I92" s="179"/>
      <c r="J92" s="174"/>
    </row>
    <row r="93" customFormat="false" ht="12.75" hidden="false" customHeight="true" outlineLevel="0" collapsed="false">
      <c r="A93" s="223"/>
      <c r="B93" s="173" t="s">
        <v>301</v>
      </c>
      <c r="C93" s="179" t="n">
        <v>-719563.77</v>
      </c>
      <c r="D93" s="224"/>
      <c r="E93" s="196"/>
      <c r="G93" s="172"/>
      <c r="H93" s="242" t="s">
        <v>308</v>
      </c>
      <c r="I93" s="179"/>
      <c r="J93" s="174"/>
    </row>
    <row r="94" customFormat="false" ht="12.75" hidden="false" customHeight="true" outlineLevel="0" collapsed="false">
      <c r="A94" s="223" t="s">
        <v>258</v>
      </c>
      <c r="B94" s="173" t="s">
        <v>309</v>
      </c>
      <c r="C94" s="179" t="n">
        <v>5900000</v>
      </c>
      <c r="D94" s="224"/>
      <c r="E94" s="196"/>
      <c r="G94" s="172"/>
      <c r="H94" s="242" t="s">
        <v>310</v>
      </c>
      <c r="I94" s="179"/>
      <c r="J94" s="174"/>
    </row>
    <row r="95" customFormat="false" ht="12.75" hidden="false" customHeight="true" outlineLevel="0" collapsed="false">
      <c r="A95" s="175" t="n">
        <v>243</v>
      </c>
      <c r="B95" s="182"/>
      <c r="C95" s="243" t="n">
        <f aca="false">SUM(C88:C94)</f>
        <v>15770119.71</v>
      </c>
      <c r="D95" s="178" t="n">
        <f aca="false">ROUND(C95/1000,0)</f>
        <v>15770</v>
      </c>
      <c r="E95" s="183"/>
      <c r="G95" s="172"/>
      <c r="H95" s="242" t="s">
        <v>311</v>
      </c>
      <c r="I95" s="225"/>
      <c r="J95" s="174"/>
    </row>
    <row r="96" customFormat="false" ht="12.75" hidden="false" customHeight="true" outlineLevel="0" collapsed="false">
      <c r="A96" s="172"/>
      <c r="B96" s="173" t="s">
        <v>224</v>
      </c>
      <c r="C96" s="179" t="n">
        <v>3381385.29</v>
      </c>
      <c r="D96" s="174"/>
      <c r="E96" s="183"/>
      <c r="G96" s="175" t="n">
        <v>624</v>
      </c>
      <c r="H96" s="176"/>
      <c r="I96" s="177" t="n">
        <f aca="false">SUM(I73:I95)</f>
        <v>32779357.98</v>
      </c>
      <c r="J96" s="178" t="n">
        <f aca="false">ROUND(I96/1000,0)</f>
        <v>32779</v>
      </c>
    </row>
    <row r="97" customFormat="false" ht="12.75" hidden="false" customHeight="true" outlineLevel="0" collapsed="false">
      <c r="A97" s="172"/>
      <c r="B97" s="173" t="s">
        <v>312</v>
      </c>
      <c r="C97" s="179"/>
      <c r="D97" s="174"/>
      <c r="E97" s="183"/>
      <c r="G97" s="189"/>
      <c r="H97" s="246" t="s">
        <v>313</v>
      </c>
      <c r="I97" s="187"/>
      <c r="J97" s="191"/>
    </row>
    <row r="98" customFormat="false" ht="12.75" hidden="false" customHeight="true" outlineLevel="0" collapsed="false">
      <c r="A98" s="172"/>
      <c r="B98" s="173" t="s">
        <v>314</v>
      </c>
      <c r="C98" s="225"/>
      <c r="D98" s="174"/>
      <c r="E98" s="196"/>
      <c r="G98" s="189"/>
      <c r="H98" s="246" t="s">
        <v>254</v>
      </c>
      <c r="I98" s="187" t="n">
        <f aca="false">35840391.96-I53</f>
        <v>35811473.54</v>
      </c>
      <c r="J98" s="191"/>
    </row>
    <row r="99" customFormat="false" ht="12.75" hidden="false" customHeight="true" outlineLevel="0" collapsed="false">
      <c r="A99" s="175" t="n">
        <v>244</v>
      </c>
      <c r="B99" s="182"/>
      <c r="C99" s="177" t="n">
        <f aca="false">SUM(C96:C98)</f>
        <v>3381385.29</v>
      </c>
      <c r="D99" s="178" t="n">
        <f aca="false">ROUND(C99/1000,0)</f>
        <v>3381</v>
      </c>
      <c r="E99" s="196"/>
      <c r="G99" s="189"/>
      <c r="H99" s="246" t="s">
        <v>315</v>
      </c>
      <c r="I99" s="187"/>
      <c r="J99" s="191"/>
    </row>
    <row r="100" customFormat="false" ht="12.75" hidden="false" customHeight="true" outlineLevel="0" collapsed="false">
      <c r="A100" s="223"/>
      <c r="B100" s="173" t="s">
        <v>316</v>
      </c>
      <c r="C100" s="179" t="n">
        <v>114540.64</v>
      </c>
      <c r="D100" s="224"/>
      <c r="E100" s="196"/>
      <c r="G100" s="175" t="n">
        <v>627</v>
      </c>
      <c r="H100" s="176"/>
      <c r="I100" s="177" t="n">
        <f aca="false">I97+I98+I99</f>
        <v>35811473.54</v>
      </c>
      <c r="J100" s="178" t="n">
        <f aca="false">ROUND(I100/1000,0)+1</f>
        <v>35812</v>
      </c>
    </row>
    <row r="101" customFormat="false" ht="12.75" hidden="false" customHeight="true" outlineLevel="0" collapsed="false">
      <c r="A101" s="172"/>
      <c r="B101" s="173" t="s">
        <v>317</v>
      </c>
      <c r="C101" s="179" t="n">
        <v>6944.25</v>
      </c>
      <c r="D101" s="174"/>
      <c r="E101" s="196"/>
      <c r="G101" s="189"/>
      <c r="H101" s="242" t="n">
        <v>76</v>
      </c>
      <c r="I101" s="179" t="n">
        <f aca="false">560194.28-I54</f>
        <v>557834.28</v>
      </c>
      <c r="J101" s="191"/>
    </row>
    <row r="102" customFormat="false" ht="12.75" hidden="false" customHeight="true" outlineLevel="0" collapsed="false">
      <c r="A102" s="172"/>
      <c r="B102" s="173" t="s">
        <v>318</v>
      </c>
      <c r="C102" s="179" t="n">
        <v>-1826825.6</v>
      </c>
      <c r="D102" s="174"/>
      <c r="E102" s="196"/>
      <c r="G102" s="189"/>
      <c r="H102" s="242" t="s">
        <v>319</v>
      </c>
      <c r="I102" s="179" t="n">
        <v>192432.99</v>
      </c>
      <c r="J102" s="191"/>
    </row>
    <row r="103" customFormat="false" ht="12.75" hidden="false" customHeight="true" outlineLevel="0" collapsed="false">
      <c r="A103" s="172"/>
      <c r="B103" s="173" t="s">
        <v>281</v>
      </c>
      <c r="C103" s="179"/>
      <c r="D103" s="174"/>
      <c r="E103" s="196"/>
      <c r="G103" s="189"/>
      <c r="H103" s="242"/>
      <c r="I103" s="179"/>
      <c r="J103" s="191"/>
    </row>
    <row r="104" customFormat="false" ht="12.75" hidden="false" customHeight="true" outlineLevel="0" collapsed="false">
      <c r="A104" s="172"/>
      <c r="B104" s="173" t="s">
        <v>288</v>
      </c>
      <c r="C104" s="179"/>
      <c r="D104" s="224"/>
      <c r="E104" s="196"/>
      <c r="G104" s="189"/>
      <c r="H104" s="242" t="s">
        <v>320</v>
      </c>
      <c r="I104" s="179" t="n">
        <v>511408.31</v>
      </c>
      <c r="J104" s="191"/>
    </row>
    <row r="105" customFormat="false" ht="12.75" hidden="false" customHeight="true" outlineLevel="0" collapsed="false">
      <c r="A105" s="172"/>
      <c r="B105" s="173" t="s">
        <v>306</v>
      </c>
      <c r="C105" s="179" t="n">
        <v>315682.74</v>
      </c>
      <c r="D105" s="224"/>
      <c r="E105" s="183"/>
      <c r="G105" s="189"/>
      <c r="H105" s="242" t="s">
        <v>321</v>
      </c>
      <c r="I105" s="179" t="n">
        <v>21554.14</v>
      </c>
      <c r="J105" s="191"/>
    </row>
    <row r="106" customFormat="false" ht="12.75" hidden="false" customHeight="true" outlineLevel="0" collapsed="false">
      <c r="A106" s="172"/>
      <c r="B106" s="173" t="s">
        <v>263</v>
      </c>
      <c r="C106" s="179" t="n">
        <v>777965.45</v>
      </c>
      <c r="D106" s="224"/>
      <c r="E106" s="183"/>
      <c r="G106" s="189"/>
      <c r="H106" s="242" t="s">
        <v>322</v>
      </c>
      <c r="I106" s="179" t="n">
        <v>216333.78</v>
      </c>
      <c r="J106" s="191"/>
    </row>
    <row r="107" customFormat="false" ht="12.75" hidden="false" customHeight="true" outlineLevel="0" collapsed="false">
      <c r="A107" s="172"/>
      <c r="B107" s="173" t="s">
        <v>267</v>
      </c>
      <c r="C107" s="179" t="n">
        <v>0.87</v>
      </c>
      <c r="D107" s="224"/>
      <c r="E107" s="183"/>
      <c r="G107" s="189"/>
      <c r="H107" s="242"/>
      <c r="I107" s="179"/>
      <c r="J107" s="191"/>
    </row>
    <row r="108" customFormat="false" ht="12.75" hidden="false" customHeight="true" outlineLevel="0" collapsed="false">
      <c r="A108" s="172"/>
      <c r="B108" s="173" t="s">
        <v>277</v>
      </c>
      <c r="C108" s="179" t="n">
        <v>115.07</v>
      </c>
      <c r="D108" s="224"/>
      <c r="E108" s="183"/>
      <c r="G108" s="189"/>
      <c r="H108" s="242" t="s">
        <v>323</v>
      </c>
      <c r="I108" s="179" t="n">
        <v>240025.08</v>
      </c>
      <c r="J108" s="191"/>
    </row>
    <row r="109" customFormat="false" ht="12.75" hidden="false" customHeight="true" outlineLevel="0" collapsed="false">
      <c r="A109" s="172"/>
      <c r="B109" s="173" t="s">
        <v>324</v>
      </c>
      <c r="C109" s="179" t="n">
        <v>559950.88</v>
      </c>
      <c r="D109" s="224"/>
      <c r="E109" s="196"/>
      <c r="G109" s="189"/>
      <c r="H109" s="242" t="s">
        <v>325</v>
      </c>
      <c r="I109" s="179"/>
      <c r="J109" s="191"/>
    </row>
    <row r="110" customFormat="false" ht="12.75" hidden="false" customHeight="true" outlineLevel="0" collapsed="false">
      <c r="A110" s="172"/>
      <c r="B110" s="173" t="s">
        <v>319</v>
      </c>
      <c r="C110" s="179" t="n">
        <v>2143509.92</v>
      </c>
      <c r="D110" s="224"/>
      <c r="E110" s="196"/>
      <c r="G110" s="189"/>
      <c r="H110" s="242" t="s">
        <v>252</v>
      </c>
      <c r="I110" s="179"/>
      <c r="J110" s="191"/>
    </row>
    <row r="111" customFormat="false" ht="12.75" hidden="false" customHeight="true" outlineLevel="0" collapsed="false">
      <c r="A111" s="172"/>
      <c r="B111" s="173" t="s">
        <v>326</v>
      </c>
      <c r="C111" s="179" t="n">
        <v>14844.98</v>
      </c>
      <c r="D111" s="224"/>
      <c r="E111" s="248"/>
      <c r="G111" s="189"/>
      <c r="H111" s="242" t="s">
        <v>327</v>
      </c>
      <c r="I111" s="179" t="n">
        <v>32280</v>
      </c>
      <c r="J111" s="191"/>
    </row>
    <row r="112" customFormat="false" ht="12.75" hidden="false" customHeight="true" outlineLevel="0" collapsed="false">
      <c r="A112" s="172"/>
      <c r="B112" s="173" t="s">
        <v>321</v>
      </c>
      <c r="C112" s="179"/>
      <c r="D112" s="224"/>
      <c r="E112" s="248"/>
      <c r="G112" s="189"/>
      <c r="H112" s="242"/>
      <c r="I112" s="179"/>
      <c r="J112" s="191"/>
    </row>
    <row r="113" customFormat="false" ht="12.75" hidden="false" customHeight="true" outlineLevel="0" collapsed="false">
      <c r="A113" s="172"/>
      <c r="B113" s="173" t="s">
        <v>305</v>
      </c>
      <c r="C113" s="179" t="n">
        <f aca="false">1494719.37-23800</f>
        <v>1470919.37</v>
      </c>
      <c r="D113" s="224"/>
      <c r="E113" s="248"/>
      <c r="G113" s="189"/>
      <c r="H113" s="242"/>
      <c r="I113" s="179"/>
      <c r="J113" s="191"/>
    </row>
    <row r="114" customFormat="false" ht="12.75" hidden="false" customHeight="true" outlineLevel="0" collapsed="false">
      <c r="A114" s="172"/>
      <c r="B114" s="173" t="s">
        <v>327</v>
      </c>
      <c r="C114" s="179" t="n">
        <v>1177664.86</v>
      </c>
      <c r="D114" s="224"/>
      <c r="E114" s="248"/>
      <c r="G114" s="189"/>
      <c r="H114" s="242"/>
      <c r="I114" s="179"/>
      <c r="J114" s="191"/>
    </row>
    <row r="115" customFormat="false" ht="12.75" hidden="false" customHeight="true" outlineLevel="0" collapsed="false">
      <c r="A115" s="172"/>
      <c r="B115" s="173" t="s">
        <v>328</v>
      </c>
      <c r="C115" s="179" t="n">
        <v>1151687.22</v>
      </c>
      <c r="D115" s="174"/>
      <c r="E115" s="248"/>
      <c r="G115" s="175"/>
      <c r="H115" s="176"/>
      <c r="I115" s="177" t="n">
        <f aca="false">SUM(I101:I114)</f>
        <v>1771868.58</v>
      </c>
      <c r="J115" s="178" t="n">
        <f aca="false">ROUND(I115/1000,0)</f>
        <v>1772</v>
      </c>
    </row>
    <row r="116" customFormat="false" ht="12.75" hidden="false" customHeight="true" outlineLevel="0" collapsed="false">
      <c r="A116" s="175" t="n">
        <v>246</v>
      </c>
      <c r="B116" s="182"/>
      <c r="C116" s="177" t="n">
        <f aca="false">SUM(C100:C115)</f>
        <v>5907000.65</v>
      </c>
      <c r="D116" s="178" t="n">
        <f aca="false">ROUND(C116/1000,0)</f>
        <v>5907</v>
      </c>
      <c r="E116" s="248"/>
      <c r="G116" s="223"/>
      <c r="H116" s="249" t="n">
        <v>98</v>
      </c>
      <c r="I116" s="179"/>
      <c r="J116" s="174"/>
    </row>
    <row r="117" customFormat="false" ht="12.75" hidden="false" customHeight="true" outlineLevel="0" collapsed="false">
      <c r="A117" s="175"/>
      <c r="B117" s="182"/>
      <c r="C117" s="177"/>
      <c r="D117" s="178"/>
      <c r="E117" s="248"/>
      <c r="G117" s="175" t="n">
        <v>640</v>
      </c>
      <c r="H117" s="176"/>
      <c r="I117" s="250" t="n">
        <f aca="false">I116</f>
        <v>0</v>
      </c>
      <c r="J117" s="178" t="n">
        <f aca="false">ROUND(I117/1000,0)</f>
        <v>0</v>
      </c>
    </row>
    <row r="118" customFormat="false" ht="12.75" hidden="false" customHeight="true" outlineLevel="0" collapsed="false">
      <c r="A118" s="175"/>
      <c r="B118" s="182"/>
      <c r="C118" s="177"/>
      <c r="D118" s="178"/>
      <c r="E118" s="248"/>
      <c r="G118" s="172"/>
      <c r="H118" s="242" t="n">
        <v>96.1</v>
      </c>
      <c r="I118" s="179"/>
      <c r="J118" s="174"/>
    </row>
    <row r="119" customFormat="false" ht="12.75" hidden="false" customHeight="true" outlineLevel="0" collapsed="false">
      <c r="A119" s="223"/>
      <c r="B119" s="173" t="s">
        <v>329</v>
      </c>
      <c r="C119" s="179"/>
      <c r="D119" s="224"/>
      <c r="E119" s="248"/>
      <c r="G119" s="172"/>
      <c r="H119" s="242" t="n">
        <v>96.2</v>
      </c>
      <c r="I119" s="179"/>
      <c r="J119" s="174"/>
    </row>
    <row r="120" customFormat="false" ht="12.75" hidden="false" customHeight="true" outlineLevel="0" collapsed="false">
      <c r="A120" s="223"/>
      <c r="B120" s="173" t="s">
        <v>330</v>
      </c>
      <c r="C120" s="179"/>
      <c r="D120" s="224"/>
      <c r="E120" s="183"/>
      <c r="G120" s="175" t="n">
        <v>650</v>
      </c>
      <c r="H120" s="176" t="n">
        <v>96</v>
      </c>
      <c r="I120" s="243" t="n">
        <f aca="false">SUM(I118:I119)</f>
        <v>0</v>
      </c>
      <c r="J120" s="178" t="n">
        <f aca="false">ROUND(I120/1000,0)</f>
        <v>0</v>
      </c>
    </row>
    <row r="121" customFormat="false" ht="12.75" hidden="false" customHeight="true" outlineLevel="0" collapsed="false">
      <c r="A121" s="175" t="n">
        <v>250</v>
      </c>
      <c r="B121" s="176"/>
      <c r="C121" s="177" t="n">
        <f aca="false">C119+C120</f>
        <v>0</v>
      </c>
      <c r="D121" s="178" t="n">
        <f aca="false">ROUND(C121/1000,0)</f>
        <v>0</v>
      </c>
      <c r="E121" s="183"/>
      <c r="G121" s="244"/>
      <c r="H121" s="249" t="n">
        <v>14</v>
      </c>
      <c r="I121" s="251"/>
      <c r="J121" s="224" t="n">
        <f aca="false">I121/1000</f>
        <v>0</v>
      </c>
    </row>
    <row r="122" customFormat="false" ht="12.75" hidden="false" customHeight="true" outlineLevel="0" collapsed="false">
      <c r="A122" s="223"/>
      <c r="B122" s="173" t="s">
        <v>331</v>
      </c>
      <c r="C122" s="179" t="n">
        <v>16396.63</v>
      </c>
      <c r="D122" s="174"/>
      <c r="E122" s="183"/>
      <c r="G122" s="175" t="n">
        <v>660</v>
      </c>
      <c r="H122" s="176" t="n">
        <v>76.8</v>
      </c>
      <c r="I122" s="243" t="n">
        <f aca="false">I121</f>
        <v>0</v>
      </c>
      <c r="J122" s="178" t="n">
        <f aca="false">ROUND(I122/1000,0)</f>
        <v>0</v>
      </c>
    </row>
    <row r="123" customFormat="false" ht="12.75" hidden="false" customHeight="true" outlineLevel="0" collapsed="false">
      <c r="A123" s="223"/>
      <c r="B123" s="173" t="s">
        <v>332</v>
      </c>
      <c r="C123" s="179"/>
      <c r="D123" s="174"/>
      <c r="E123" s="196"/>
      <c r="G123" s="172"/>
      <c r="H123" s="242"/>
      <c r="I123" s="179"/>
      <c r="J123" s="174"/>
    </row>
    <row r="124" customFormat="false" ht="12.75" hidden="false" customHeight="true" outlineLevel="0" collapsed="false">
      <c r="A124" s="223"/>
      <c r="B124" s="173"/>
      <c r="C124" s="179"/>
      <c r="D124" s="224"/>
      <c r="E124" s="196"/>
      <c r="G124" s="252" t="s">
        <v>333</v>
      </c>
      <c r="H124" s="249"/>
      <c r="I124" s="253" t="n">
        <f aca="false">I122+I120+I117+I39+I36</f>
        <v>534268394.05</v>
      </c>
      <c r="J124" s="224" t="n">
        <f aca="false">J122+J120+J117+J39+J36</f>
        <v>534269.43461</v>
      </c>
    </row>
    <row r="125" customFormat="false" ht="15.75" hidden="false" customHeight="true" outlineLevel="0" collapsed="false">
      <c r="A125" s="223"/>
      <c r="B125" s="173" t="s">
        <v>334</v>
      </c>
      <c r="C125" s="179" t="n">
        <v>35732.2</v>
      </c>
      <c r="D125" s="224"/>
      <c r="E125" s="196"/>
      <c r="G125" s="215"/>
      <c r="H125" s="254"/>
      <c r="I125" s="255"/>
      <c r="J125" s="218"/>
    </row>
    <row r="126" customFormat="false" ht="18" hidden="false" customHeight="true" outlineLevel="0" collapsed="false">
      <c r="A126" s="175" t="n">
        <v>260</v>
      </c>
      <c r="B126" s="182" t="s">
        <v>334</v>
      </c>
      <c r="C126" s="177" t="n">
        <f aca="false">SUM(C122:C125)</f>
        <v>52128.83</v>
      </c>
      <c r="D126" s="178" t="n">
        <f aca="false">ROUND(C126/1000,0)</f>
        <v>52</v>
      </c>
      <c r="E126" s="196"/>
      <c r="G126" s="256"/>
      <c r="H126" s="257"/>
      <c r="I126" s="258"/>
      <c r="J126" s="191"/>
    </row>
    <row r="127" customFormat="false" ht="12.75" hidden="false" customHeight="true" outlineLevel="0" collapsed="false">
      <c r="A127" s="259"/>
      <c r="B127" s="260"/>
      <c r="C127" s="261"/>
      <c r="D127" s="262"/>
      <c r="E127" s="196"/>
      <c r="G127" s="189"/>
      <c r="H127" s="257"/>
      <c r="I127" s="247"/>
      <c r="J127" s="191"/>
    </row>
    <row r="128" customFormat="false" ht="12.75" hidden="false" customHeight="true" outlineLevel="0" collapsed="false">
      <c r="A128" s="263" t="s">
        <v>335</v>
      </c>
      <c r="B128" s="264"/>
      <c r="C128" s="265" t="n">
        <f aca="false">C126+C121+C78+C77+C37</f>
        <v>194402501.11</v>
      </c>
      <c r="D128" s="266" t="n">
        <f aca="false">D126+D121+D78+D77+D37</f>
        <v>194402</v>
      </c>
      <c r="E128" s="196"/>
      <c r="G128" s="267"/>
      <c r="H128" s="268"/>
      <c r="I128" s="269"/>
      <c r="J128" s="270"/>
    </row>
    <row r="129" customFormat="false" ht="12.75" hidden="false" customHeight="true" outlineLevel="0" collapsed="false">
      <c r="A129" s="271" t="s">
        <v>336</v>
      </c>
      <c r="B129" s="271"/>
      <c r="C129" s="272" t="n">
        <f aca="false">C128+C35</f>
        <v>2915738163</v>
      </c>
      <c r="D129" s="273" t="n">
        <f aca="false">D128+D35</f>
        <v>2915737.66189</v>
      </c>
      <c r="E129" s="196"/>
      <c r="G129" s="271" t="s">
        <v>336</v>
      </c>
      <c r="H129" s="274"/>
      <c r="I129" s="272" t="n">
        <f aca="false">I124+I32+I17</f>
        <v>2915738163</v>
      </c>
      <c r="J129" s="273" t="n">
        <f aca="false">J124+J32+J17</f>
        <v>2915738.20356</v>
      </c>
    </row>
    <row r="130" customFormat="false" ht="12.75" hidden="false" customHeight="true" outlineLevel="0" collapsed="false">
      <c r="A130" s="160"/>
      <c r="B130" s="160"/>
      <c r="C130" s="160"/>
      <c r="D130" s="160"/>
      <c r="E130" s="183"/>
    </row>
    <row r="131" customFormat="false" ht="12.75" hidden="false" customHeight="true" outlineLevel="0" collapsed="false">
      <c r="A131" s="160"/>
      <c r="B131" s="160"/>
      <c r="C131" s="160"/>
      <c r="D131" s="160"/>
      <c r="E131" s="196"/>
      <c r="H131" s="275" t="n">
        <f aca="false">C129-I129</f>
        <v>0</v>
      </c>
    </row>
    <row r="132" customFormat="false" ht="18.95" hidden="false" customHeight="true" outlineLevel="0" collapsed="false">
      <c r="A132" s="160"/>
      <c r="B132" s="160"/>
      <c r="C132" s="160"/>
      <c r="D132" s="160"/>
      <c r="E132" s="183"/>
    </row>
    <row r="133" customFormat="false" ht="18.95" hidden="false" customHeight="true" outlineLevel="0" collapsed="false">
      <c r="A133" s="160"/>
      <c r="B133" s="160"/>
      <c r="C133" s="160"/>
      <c r="D133" s="160"/>
    </row>
    <row r="134" customFormat="false" ht="18.95" hidden="false" customHeight="true" outlineLevel="0" collapsed="false">
      <c r="A134" s="160"/>
      <c r="B134" s="160"/>
      <c r="C134" s="160"/>
      <c r="D134" s="160"/>
    </row>
    <row r="138" customFormat="false" ht="18.95" hidden="false" customHeight="true" outlineLevel="0" collapsed="false">
      <c r="A138" s="160"/>
      <c r="B138" s="160"/>
      <c r="C138" s="160"/>
      <c r="D138" s="160"/>
    </row>
    <row r="139" customFormat="false" ht="18.95" hidden="false" customHeight="true" outlineLevel="0" collapsed="false">
      <c r="A139" s="160"/>
      <c r="B139" s="160"/>
      <c r="C139" s="160"/>
      <c r="D139" s="160"/>
    </row>
    <row r="140" customFormat="false" ht="18.95" hidden="false" customHeight="true" outlineLevel="0" collapsed="false">
      <c r="D140" s="276"/>
    </row>
    <row r="141" customFormat="false" ht="18.95" hidden="false" customHeight="true" outlineLevel="0" collapsed="false">
      <c r="D141" s="160"/>
    </row>
    <row r="142" customFormat="false" ht="18.95" hidden="false" customHeight="true" outlineLevel="0" collapsed="false">
      <c r="C142" s="160"/>
      <c r="D142" s="276"/>
    </row>
  </sheetData>
  <mergeCells count="4">
    <mergeCell ref="A1:J1"/>
    <mergeCell ref="A2:D2"/>
    <mergeCell ref="G2:J2"/>
    <mergeCell ref="A129:B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13.70703125" defaultRowHeight="18.95" zeroHeight="false" outlineLevelRow="0" outlineLevelCol="0"/>
  <cols>
    <col collapsed="false" customWidth="true" hidden="false" outlineLevel="0" max="1" min="1" style="158" width="8.28"/>
    <col collapsed="false" customWidth="true" hidden="false" outlineLevel="0" max="2" min="2" style="159" width="10.71"/>
    <col collapsed="false" customWidth="true" hidden="false" outlineLevel="0" max="3" min="3" style="158" width="15.7"/>
    <col collapsed="false" customWidth="true" hidden="false" outlineLevel="0" max="4" min="4" style="158" width="15.13"/>
    <col collapsed="false" customWidth="true" hidden="false" outlineLevel="0" max="6" min="5" style="160" width="2.28"/>
    <col collapsed="false" customWidth="true" hidden="false" outlineLevel="0" max="7" min="7" style="158" width="8.28"/>
    <col collapsed="false" customWidth="true" hidden="false" outlineLevel="0" max="8" min="8" style="158" width="14.41"/>
    <col collapsed="false" customWidth="true" hidden="false" outlineLevel="0" max="9" min="9" style="158" width="16.7"/>
    <col collapsed="false" customWidth="true" hidden="false" outlineLevel="0" max="10" min="10" style="158" width="15.13"/>
    <col collapsed="false" customWidth="false" hidden="false" outlineLevel="0" max="257" min="11" style="160" width="13.7"/>
  </cols>
  <sheetData>
    <row r="1" customFormat="false" ht="12.75" hidden="false" customHeight="true" outlineLevel="0" collapsed="false">
      <c r="A1" s="161" t="s">
        <v>19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8.95" hidden="false" customHeight="true" outlineLevel="0" collapsed="false">
      <c r="A2" s="162" t="s">
        <v>197</v>
      </c>
      <c r="B2" s="162"/>
      <c r="C2" s="162"/>
      <c r="D2" s="162"/>
      <c r="G2" s="161" t="s">
        <v>198</v>
      </c>
      <c r="H2" s="161"/>
      <c r="I2" s="161"/>
      <c r="J2" s="161"/>
    </row>
    <row r="3" customFormat="false" ht="18.95" hidden="false" customHeight="true" outlineLevel="0" collapsed="false">
      <c r="A3" s="163" t="s">
        <v>199</v>
      </c>
      <c r="B3" s="164" t="s">
        <v>200</v>
      </c>
      <c r="C3" s="165" t="s">
        <v>201</v>
      </c>
      <c r="D3" s="166" t="s">
        <v>202</v>
      </c>
      <c r="G3" s="163" t="s">
        <v>199</v>
      </c>
      <c r="H3" s="164" t="s">
        <v>200</v>
      </c>
      <c r="I3" s="165" t="s">
        <v>201</v>
      </c>
      <c r="J3" s="166" t="s">
        <v>202</v>
      </c>
    </row>
    <row r="4" customFormat="false" ht="12.75" hidden="false" customHeight="true" outlineLevel="0" collapsed="false">
      <c r="A4" s="167"/>
      <c r="B4" s="168" t="s">
        <v>203</v>
      </c>
      <c r="C4" s="169" t="n">
        <v>168900</v>
      </c>
      <c r="D4" s="170"/>
      <c r="G4" s="167"/>
      <c r="H4" s="168" t="s">
        <v>204</v>
      </c>
      <c r="I4" s="169" t="n">
        <v>223751100</v>
      </c>
      <c r="J4" s="171"/>
    </row>
    <row r="5" customFormat="false" ht="12.75" hidden="false" customHeight="true" outlineLevel="0" collapsed="false">
      <c r="A5" s="172"/>
      <c r="B5" s="173" t="s">
        <v>205</v>
      </c>
      <c r="C5" s="169"/>
      <c r="D5" s="174"/>
      <c r="G5" s="175" t="n">
        <v>410</v>
      </c>
      <c r="H5" s="176"/>
      <c r="I5" s="177" t="n">
        <f aca="false">I4</f>
        <v>223751100</v>
      </c>
      <c r="J5" s="178" t="n">
        <f aca="false">I5/1000</f>
        <v>223751.1</v>
      </c>
    </row>
    <row r="6" customFormat="false" ht="12.75" hidden="false" customHeight="true" outlineLevel="0" collapsed="false">
      <c r="A6" s="172"/>
      <c r="B6" s="173" t="s">
        <v>206</v>
      </c>
      <c r="C6" s="169" t="n">
        <v>119832</v>
      </c>
      <c r="D6" s="174"/>
      <c r="G6" s="172"/>
      <c r="H6" s="173" t="s">
        <v>207</v>
      </c>
      <c r="I6" s="179" t="n">
        <v>58276601.03</v>
      </c>
      <c r="J6" s="180"/>
    </row>
    <row r="7" customFormat="false" ht="12.75" hidden="false" customHeight="true" outlineLevel="0" collapsed="false">
      <c r="A7" s="172"/>
      <c r="B7" s="173"/>
      <c r="C7" s="181"/>
      <c r="D7" s="174"/>
      <c r="G7" s="175" t="n">
        <v>420</v>
      </c>
      <c r="H7" s="176"/>
      <c r="I7" s="177" t="n">
        <f aca="false">I6</f>
        <v>58276601.03</v>
      </c>
      <c r="J7" s="178" t="n">
        <f aca="false">I7/1000</f>
        <v>58276.60103</v>
      </c>
    </row>
    <row r="8" customFormat="false" ht="12.75" hidden="false" customHeight="true" outlineLevel="0" collapsed="false">
      <c r="A8" s="172"/>
      <c r="B8" s="173"/>
      <c r="C8" s="181"/>
      <c r="D8" s="174"/>
      <c r="G8" s="172"/>
      <c r="H8" s="173" t="s">
        <v>208</v>
      </c>
      <c r="I8" s="179" t="n">
        <v>11187555</v>
      </c>
      <c r="J8" s="180"/>
    </row>
    <row r="9" customFormat="false" ht="12.75" hidden="false" customHeight="true" outlineLevel="0" collapsed="false">
      <c r="A9" s="175" t="n">
        <v>110</v>
      </c>
      <c r="B9" s="182"/>
      <c r="C9" s="177" t="n">
        <f aca="false">C4+C5-C6</f>
        <v>49068</v>
      </c>
      <c r="D9" s="178" t="n">
        <f aca="false">C9/1000</f>
        <v>49.068</v>
      </c>
      <c r="G9" s="175" t="n">
        <v>420</v>
      </c>
      <c r="H9" s="176"/>
      <c r="I9" s="177" t="n">
        <f aca="false">I8</f>
        <v>11187555</v>
      </c>
      <c r="J9" s="178" t="n">
        <f aca="false">I9/1000-1</f>
        <v>11186.555</v>
      </c>
    </row>
    <row r="10" customFormat="false" ht="12.75" hidden="false" customHeight="true" outlineLevel="0" collapsed="false">
      <c r="A10" s="172"/>
      <c r="B10" s="173" t="s">
        <v>209</v>
      </c>
      <c r="C10" s="179" t="n">
        <v>1689550144</v>
      </c>
      <c r="D10" s="174"/>
      <c r="E10" s="183"/>
      <c r="G10" s="172"/>
      <c r="H10" s="184" t="s">
        <v>210</v>
      </c>
      <c r="I10" s="179" t="n">
        <v>1229606613.57</v>
      </c>
      <c r="J10" s="180"/>
    </row>
    <row r="11" customFormat="false" ht="12.75" hidden="false" customHeight="true" outlineLevel="0" collapsed="false">
      <c r="A11" s="172"/>
      <c r="B11" s="173" t="s">
        <v>211</v>
      </c>
      <c r="C11" s="179"/>
      <c r="D11" s="174"/>
      <c r="E11" s="183"/>
      <c r="G11" s="172"/>
      <c r="H11" s="184"/>
      <c r="I11" s="179"/>
      <c r="J11" s="180"/>
    </row>
    <row r="12" customFormat="false" ht="12.75" hidden="false" customHeight="true" outlineLevel="0" collapsed="false">
      <c r="A12" s="172"/>
      <c r="B12" s="173" t="s">
        <v>212</v>
      </c>
      <c r="C12" s="179" t="n">
        <v>10626.11</v>
      </c>
      <c r="D12" s="174"/>
      <c r="E12" s="183"/>
      <c r="G12" s="172"/>
      <c r="H12" s="184" t="s">
        <v>213</v>
      </c>
      <c r="I12" s="179" t="n">
        <f aca="false">129461.24-44850156.21+9023910.72</f>
        <v>-35696784.25</v>
      </c>
      <c r="J12" s="180"/>
    </row>
    <row r="13" customFormat="false" ht="12.75" hidden="false" customHeight="true" outlineLevel="0" collapsed="false">
      <c r="A13" s="172"/>
      <c r="B13" s="173" t="s">
        <v>214</v>
      </c>
      <c r="C13" s="179" t="n">
        <v>911764795</v>
      </c>
      <c r="D13" s="174"/>
      <c r="E13" s="183"/>
      <c r="G13" s="172"/>
      <c r="H13" s="184"/>
      <c r="I13" s="179"/>
      <c r="J13" s="180"/>
    </row>
    <row r="14" customFormat="false" ht="12.75" hidden="false" customHeight="true" outlineLevel="0" collapsed="false">
      <c r="A14" s="172"/>
      <c r="B14" s="173" t="s">
        <v>215</v>
      </c>
      <c r="C14" s="179" t="n">
        <v>625153162</v>
      </c>
      <c r="D14" s="174"/>
      <c r="E14" s="183"/>
      <c r="G14" s="185"/>
      <c r="H14" s="186" t="s">
        <v>216</v>
      </c>
      <c r="I14" s="187"/>
      <c r="J14" s="188"/>
    </row>
    <row r="15" customFormat="false" ht="12.75" hidden="false" customHeight="true" outlineLevel="0" collapsed="false">
      <c r="A15" s="175" t="n">
        <v>120</v>
      </c>
      <c r="B15" s="182"/>
      <c r="C15" s="177" t="n">
        <f aca="false">C10+C12-C14+C13+C11</f>
        <v>1976172403.11</v>
      </c>
      <c r="D15" s="178" t="n">
        <f aca="false">C15/1000</f>
        <v>1976172.40311</v>
      </c>
      <c r="E15" s="183"/>
      <c r="G15" s="189"/>
      <c r="H15" s="190" t="s">
        <v>217</v>
      </c>
      <c r="I15" s="179"/>
      <c r="J15" s="191"/>
    </row>
    <row r="16" customFormat="false" ht="12.75" hidden="false" customHeight="true" outlineLevel="0" collapsed="false">
      <c r="A16" s="172"/>
      <c r="B16" s="173" t="s">
        <v>218</v>
      </c>
      <c r="C16" s="179"/>
      <c r="D16" s="174"/>
      <c r="E16" s="183"/>
      <c r="G16" s="192" t="n">
        <v>470</v>
      </c>
      <c r="H16" s="193" t="n">
        <v>99</v>
      </c>
      <c r="I16" s="194" t="n">
        <f aca="false">SUM(I10:I15)</f>
        <v>1193909829.32</v>
      </c>
      <c r="J16" s="195" t="n">
        <f aca="false">I16/1000-1</f>
        <v>1193908.82932</v>
      </c>
    </row>
    <row r="17" customFormat="false" ht="12.75" hidden="false" customHeight="true" outlineLevel="0" collapsed="false">
      <c r="A17" s="172"/>
      <c r="B17" s="173" t="s">
        <v>219</v>
      </c>
      <c r="C17" s="179" t="n">
        <v>459534199.11</v>
      </c>
      <c r="D17" s="174"/>
      <c r="E17" s="196"/>
      <c r="G17" s="197" t="s">
        <v>220</v>
      </c>
      <c r="H17" s="198"/>
      <c r="I17" s="199" t="n">
        <f aca="false">I5+I7+I9+I16</f>
        <v>1487125085.35</v>
      </c>
      <c r="J17" s="200" t="n">
        <f aca="false">I17/1000-1</f>
        <v>1487124.08535</v>
      </c>
    </row>
    <row r="18" customFormat="false" ht="12.75" hidden="false" customHeight="true" outlineLevel="0" collapsed="false">
      <c r="A18" s="172"/>
      <c r="B18" s="173" t="s">
        <v>221</v>
      </c>
      <c r="C18" s="179"/>
      <c r="D18" s="174"/>
      <c r="E18" s="183"/>
      <c r="F18" s="201"/>
      <c r="G18" s="202"/>
      <c r="H18" s="203"/>
      <c r="I18" s="204"/>
      <c r="J18" s="205"/>
    </row>
    <row r="19" customFormat="false" ht="12.75" hidden="false" customHeight="true" outlineLevel="0" collapsed="false">
      <c r="A19" s="172"/>
      <c r="B19" s="173" t="s">
        <v>222</v>
      </c>
      <c r="C19" s="179" t="n">
        <v>7595434.66</v>
      </c>
      <c r="D19" s="174"/>
      <c r="E19" s="183"/>
      <c r="F19" s="201"/>
      <c r="G19" s="202"/>
      <c r="H19" s="203"/>
      <c r="I19" s="204"/>
      <c r="J19" s="205" t="s">
        <v>223</v>
      </c>
    </row>
    <row r="20" customFormat="false" ht="12.75" hidden="false" customHeight="true" outlineLevel="0" collapsed="false">
      <c r="A20" s="172"/>
      <c r="B20" s="173" t="s">
        <v>224</v>
      </c>
      <c r="C20" s="187" t="n">
        <v>905606.42</v>
      </c>
      <c r="D20" s="174"/>
      <c r="E20" s="183"/>
      <c r="G20" s="206"/>
      <c r="H20" s="207"/>
      <c r="I20" s="208"/>
      <c r="J20" s="209"/>
    </row>
    <row r="21" customFormat="false" ht="12.75" hidden="false" customHeight="true" outlineLevel="0" collapsed="false">
      <c r="A21" s="175" t="n">
        <v>132</v>
      </c>
      <c r="B21" s="182"/>
      <c r="C21" s="177" t="n">
        <f aca="false">SUM(C16:C20)</f>
        <v>468035240.19</v>
      </c>
      <c r="D21" s="178" t="n">
        <f aca="false">C21/1000</f>
        <v>468035.24019</v>
      </c>
      <c r="E21" s="183"/>
      <c r="G21" s="210" t="n">
        <v>511</v>
      </c>
      <c r="H21" s="211"/>
      <c r="I21" s="212" t="n">
        <f aca="false">SUM(I22:I24)</f>
        <v>1016581234.61</v>
      </c>
      <c r="J21" s="178" t="n">
        <f aca="false">I21/1000</f>
        <v>1016581.23461</v>
      </c>
    </row>
    <row r="22" customFormat="false" ht="12.75" hidden="false" customHeight="true" outlineLevel="0" collapsed="false">
      <c r="A22" s="185"/>
      <c r="B22" s="213" t="s">
        <v>225</v>
      </c>
      <c r="C22" s="214" t="n">
        <v>103313566.23</v>
      </c>
      <c r="D22" s="188"/>
      <c r="E22" s="183"/>
      <c r="G22" s="215"/>
      <c r="H22" s="216" t="s">
        <v>226</v>
      </c>
      <c r="I22" s="217" t="n">
        <v>1016581234.61</v>
      </c>
      <c r="J22" s="218"/>
    </row>
    <row r="23" customFormat="false" ht="12.75" hidden="false" customHeight="true" outlineLevel="0" collapsed="false">
      <c r="A23" s="185"/>
      <c r="B23" s="213" t="s">
        <v>224</v>
      </c>
      <c r="C23" s="214" t="n">
        <v>5082094.96</v>
      </c>
      <c r="D23" s="188"/>
      <c r="E23" s="183"/>
      <c r="G23" s="215"/>
      <c r="H23" s="216"/>
      <c r="I23" s="217"/>
      <c r="J23" s="218"/>
    </row>
    <row r="24" customFormat="false" ht="12.75" hidden="false" customHeight="true" outlineLevel="0" collapsed="false">
      <c r="A24" s="175" t="n">
        <v>131</v>
      </c>
      <c r="B24" s="182" t="s">
        <v>227</v>
      </c>
      <c r="C24" s="177" t="n">
        <f aca="false">C22+C23</f>
        <v>108395661.19</v>
      </c>
      <c r="D24" s="178" t="n">
        <f aca="false">C24/1000+1</f>
        <v>108396.66119</v>
      </c>
      <c r="E24" s="183"/>
      <c r="G24" s="215"/>
      <c r="H24" s="219"/>
      <c r="I24" s="220"/>
      <c r="J24" s="218"/>
    </row>
    <row r="25" customFormat="false" ht="12.75" hidden="false" customHeight="true" outlineLevel="0" collapsed="false">
      <c r="A25" s="189"/>
      <c r="B25" s="221" t="s">
        <v>228</v>
      </c>
      <c r="C25" s="187" t="n">
        <v>1095493</v>
      </c>
      <c r="D25" s="191"/>
      <c r="E25" s="183"/>
      <c r="G25" s="215"/>
      <c r="H25" s="219"/>
      <c r="I25" s="222"/>
      <c r="J25" s="218"/>
    </row>
    <row r="26" customFormat="false" ht="12.75" hidden="false" customHeight="true" outlineLevel="0" collapsed="false">
      <c r="A26" s="189"/>
      <c r="B26" s="221" t="s">
        <v>229</v>
      </c>
      <c r="C26" s="187" t="n">
        <v>416559</v>
      </c>
      <c r="D26" s="191"/>
      <c r="E26" s="183"/>
      <c r="G26" s="215"/>
      <c r="H26" s="219"/>
      <c r="I26" s="222"/>
      <c r="J26" s="218"/>
    </row>
    <row r="27" customFormat="false" ht="12.75" hidden="false" customHeight="true" outlineLevel="0" collapsed="false">
      <c r="A27" s="175" t="n">
        <v>135</v>
      </c>
      <c r="B27" s="182"/>
      <c r="C27" s="177" t="n">
        <f aca="false">C25-C26</f>
        <v>678934</v>
      </c>
      <c r="D27" s="178" t="n">
        <f aca="false">C27/1000</f>
        <v>678.934</v>
      </c>
      <c r="E27" s="183"/>
      <c r="G27" s="215"/>
      <c r="H27" s="219"/>
      <c r="I27" s="222"/>
      <c r="J27" s="218"/>
    </row>
    <row r="28" customFormat="false" ht="12.75" hidden="false" customHeight="true" outlineLevel="0" collapsed="false">
      <c r="A28" s="223"/>
      <c r="B28" s="173" t="s">
        <v>230</v>
      </c>
      <c r="C28" s="179" t="n">
        <v>160811206.4</v>
      </c>
      <c r="D28" s="224"/>
      <c r="E28" s="183"/>
      <c r="G28" s="175"/>
      <c r="H28" s="176"/>
      <c r="I28" s="177"/>
      <c r="J28" s="178"/>
    </row>
    <row r="29" customFormat="false" ht="12.75" hidden="false" customHeight="true" outlineLevel="0" collapsed="false">
      <c r="A29" s="223"/>
      <c r="B29" s="173"/>
      <c r="C29" s="225"/>
      <c r="D29" s="224"/>
      <c r="E29" s="183"/>
      <c r="G29" s="175"/>
      <c r="H29" s="176"/>
      <c r="I29" s="177"/>
      <c r="J29" s="178"/>
    </row>
    <row r="30" customFormat="false" ht="12.75" hidden="false" customHeight="true" outlineLevel="0" collapsed="false">
      <c r="A30" s="175" t="n">
        <v>140</v>
      </c>
      <c r="B30" s="182"/>
      <c r="C30" s="177" t="n">
        <f aca="false">SUM(C28:C29)</f>
        <v>160811206.4</v>
      </c>
      <c r="D30" s="178" t="n">
        <f aca="false">C30/1000</f>
        <v>160811.2064</v>
      </c>
      <c r="E30" s="196"/>
      <c r="G30" s="189"/>
      <c r="H30" s="190" t="n">
        <v>77</v>
      </c>
      <c r="I30" s="179" t="n">
        <v>10894683.6</v>
      </c>
      <c r="J30" s="191"/>
    </row>
    <row r="31" customFormat="false" ht="12.75" hidden="false" customHeight="true" outlineLevel="0" collapsed="false">
      <c r="A31" s="223"/>
      <c r="B31" s="173" t="s">
        <v>231</v>
      </c>
      <c r="C31" s="179" t="n">
        <v>7193149</v>
      </c>
      <c r="D31" s="224"/>
      <c r="E31" s="196"/>
      <c r="G31" s="192" t="n">
        <v>515</v>
      </c>
      <c r="H31" s="193"/>
      <c r="I31" s="194" t="n">
        <f aca="false">I30</f>
        <v>10894683.6</v>
      </c>
      <c r="J31" s="195" t="n">
        <f aca="false">I31/1000</f>
        <v>10894.6836</v>
      </c>
    </row>
    <row r="32" customFormat="false" ht="12.75" hidden="false" customHeight="true" outlineLevel="0" collapsed="false">
      <c r="A32" s="175" t="n">
        <v>145</v>
      </c>
      <c r="B32" s="226"/>
      <c r="C32" s="177" t="n">
        <f aca="false">C31</f>
        <v>7193149</v>
      </c>
      <c r="D32" s="178" t="n">
        <f aca="false">C32/1000-1</f>
        <v>7192.149</v>
      </c>
      <c r="E32" s="196"/>
      <c r="G32" s="197" t="s">
        <v>232</v>
      </c>
      <c r="H32" s="198"/>
      <c r="I32" s="199" t="n">
        <f aca="false">I21+I31</f>
        <v>1027475918.21</v>
      </c>
      <c r="J32" s="227" t="n">
        <f aca="false">J21+J31</f>
        <v>1027475.91821</v>
      </c>
    </row>
    <row r="33" customFormat="false" ht="12.75" hidden="false" customHeight="true" outlineLevel="0" collapsed="false">
      <c r="A33" s="228"/>
      <c r="B33" s="168" t="s">
        <v>205</v>
      </c>
      <c r="C33" s="169"/>
      <c r="D33" s="229"/>
      <c r="E33" s="196"/>
      <c r="G33" s="202"/>
      <c r="H33" s="203"/>
      <c r="I33" s="204"/>
      <c r="J33" s="205"/>
    </row>
    <row r="34" customFormat="false" ht="12.75" hidden="false" customHeight="true" outlineLevel="0" collapsed="false">
      <c r="A34" s="192" t="n">
        <v>150</v>
      </c>
      <c r="B34" s="230"/>
      <c r="C34" s="231" t="n">
        <f aca="false">C33</f>
        <v>0</v>
      </c>
      <c r="D34" s="195"/>
      <c r="E34" s="196"/>
      <c r="G34" s="202"/>
      <c r="H34" s="203"/>
      <c r="I34" s="204"/>
      <c r="J34" s="205"/>
    </row>
    <row r="35" customFormat="false" ht="13.5" hidden="false" customHeight="true" outlineLevel="0" collapsed="false">
      <c r="A35" s="232" t="s">
        <v>233</v>
      </c>
      <c r="B35" s="233"/>
      <c r="C35" s="234" t="n">
        <f aca="false">C32+C30+C24+C21+C15+C9+C34+C27</f>
        <v>2721335661.89</v>
      </c>
      <c r="D35" s="235" t="n">
        <f aca="false">D9+D15+D21+D24+D30+D32+D34+D27</f>
        <v>2721335.66189</v>
      </c>
      <c r="E35" s="196"/>
      <c r="G35" s="203"/>
      <c r="H35" s="203"/>
      <c r="I35" s="204"/>
      <c r="J35" s="205"/>
    </row>
    <row r="36" customFormat="false" ht="12.75" hidden="false" customHeight="true" outlineLevel="0" collapsed="false">
      <c r="A36" s="160"/>
      <c r="B36" s="160"/>
      <c r="C36" s="160"/>
      <c r="D36" s="160"/>
      <c r="E36" s="196"/>
      <c r="G36" s="236" t="n">
        <v>610</v>
      </c>
      <c r="H36" s="237"/>
      <c r="I36" s="238" t="n">
        <f aca="false">SUM(I37:I38)</f>
        <v>0</v>
      </c>
      <c r="J36" s="239" t="n">
        <f aca="false">I36/1000</f>
        <v>0</v>
      </c>
    </row>
    <row r="37" customFormat="false" ht="12.75" hidden="false" customHeight="true" outlineLevel="0" collapsed="false">
      <c r="A37" s="236" t="n">
        <v>210</v>
      </c>
      <c r="B37" s="240"/>
      <c r="C37" s="241" t="n">
        <f aca="false">C50+C53+C56+C60</f>
        <v>128115423.35</v>
      </c>
      <c r="D37" s="239" t="n">
        <f aca="false">D50+D53+D56+D60</f>
        <v>128116</v>
      </c>
      <c r="E37" s="196"/>
      <c r="G37" s="172" t="n">
        <v>612</v>
      </c>
      <c r="H37" s="242" t="s">
        <v>234</v>
      </c>
      <c r="I37" s="225"/>
      <c r="J37" s="174"/>
    </row>
    <row r="38" customFormat="false" ht="12.75" hidden="false" customHeight="true" outlineLevel="0" collapsed="false">
      <c r="A38" s="172"/>
      <c r="B38" s="173" t="s">
        <v>235</v>
      </c>
      <c r="C38" s="179" t="n">
        <v>2946060.63</v>
      </c>
      <c r="D38" s="174"/>
      <c r="E38" s="183"/>
      <c r="G38" s="172" t="n">
        <v>612</v>
      </c>
      <c r="H38" s="242" t="s">
        <v>236</v>
      </c>
      <c r="I38" s="225"/>
      <c r="J38" s="174"/>
    </row>
    <row r="39" customFormat="false" ht="12.75" hidden="false" customHeight="true" outlineLevel="0" collapsed="false">
      <c r="A39" s="172"/>
      <c r="B39" s="173" t="s">
        <v>237</v>
      </c>
      <c r="C39" s="179" t="n">
        <v>1063615.34</v>
      </c>
      <c r="D39" s="174"/>
      <c r="E39" s="183"/>
      <c r="G39" s="175" t="n">
        <v>620</v>
      </c>
      <c r="H39" s="176"/>
      <c r="I39" s="243" t="n">
        <f aca="false">I46+I58+I60+I71+I96+I100+I115</f>
        <v>401137159.44</v>
      </c>
      <c r="J39" s="178" t="n">
        <f aca="false">J46+J58+J60+J71+J96+J100+J115</f>
        <v>401138.2</v>
      </c>
    </row>
    <row r="40" customFormat="false" ht="12.75" hidden="false" customHeight="true" outlineLevel="0" collapsed="false">
      <c r="A40" s="172"/>
      <c r="B40" s="173" t="s">
        <v>238</v>
      </c>
      <c r="C40" s="179" t="n">
        <v>1743163.18</v>
      </c>
      <c r="D40" s="174"/>
      <c r="E40" s="183"/>
      <c r="G40" s="189"/>
      <c r="H40" s="242" t="s">
        <v>239</v>
      </c>
      <c r="I40" s="179"/>
      <c r="J40" s="224"/>
    </row>
    <row r="41" customFormat="false" ht="12.75" hidden="false" customHeight="true" outlineLevel="0" collapsed="false">
      <c r="A41" s="172"/>
      <c r="B41" s="173" t="s">
        <v>240</v>
      </c>
      <c r="C41" s="179" t="n">
        <v>38400766.74</v>
      </c>
      <c r="D41" s="174"/>
      <c r="E41" s="183"/>
      <c r="G41" s="172"/>
      <c r="H41" s="242" t="s">
        <v>241</v>
      </c>
      <c r="I41" s="179" t="n">
        <v>16891358.34</v>
      </c>
      <c r="J41" s="224"/>
    </row>
    <row r="42" customFormat="false" ht="12.75" hidden="false" customHeight="true" outlineLevel="0" collapsed="false">
      <c r="A42" s="172"/>
      <c r="B42" s="173" t="s">
        <v>242</v>
      </c>
      <c r="C42" s="179" t="n">
        <v>35390667.95</v>
      </c>
      <c r="D42" s="174"/>
      <c r="E42" s="196"/>
      <c r="G42" s="172"/>
      <c r="H42" s="242" t="s">
        <v>243</v>
      </c>
      <c r="I42" s="179" t="n">
        <v>132303781.28</v>
      </c>
      <c r="J42" s="224"/>
    </row>
    <row r="43" customFormat="false" ht="12.75" hidden="false" customHeight="true" outlineLevel="0" collapsed="false">
      <c r="A43" s="172"/>
      <c r="B43" s="173" t="s">
        <v>244</v>
      </c>
      <c r="C43" s="179"/>
      <c r="D43" s="174"/>
      <c r="E43" s="196"/>
      <c r="G43" s="172"/>
      <c r="H43" s="242" t="s">
        <v>245</v>
      </c>
      <c r="I43" s="179" t="n">
        <v>5736.07</v>
      </c>
      <c r="J43" s="224"/>
    </row>
    <row r="44" customFormat="false" ht="12.75" hidden="false" customHeight="true" outlineLevel="0" collapsed="false">
      <c r="A44" s="172"/>
      <c r="B44" s="173" t="s">
        <v>246</v>
      </c>
      <c r="C44" s="179"/>
      <c r="D44" s="174"/>
      <c r="E44" s="196"/>
      <c r="G44" s="172"/>
      <c r="H44" s="242"/>
      <c r="I44" s="179"/>
      <c r="J44" s="224"/>
    </row>
    <row r="45" customFormat="false" ht="12.75" hidden="false" customHeight="true" outlineLevel="0" collapsed="false">
      <c r="A45" s="172"/>
      <c r="B45" s="173" t="s">
        <v>247</v>
      </c>
      <c r="C45" s="179" t="n">
        <v>2244614.42</v>
      </c>
      <c r="D45" s="174"/>
      <c r="E45" s="196"/>
      <c r="G45" s="172"/>
      <c r="H45" s="242"/>
      <c r="I45" s="179"/>
      <c r="J45" s="224"/>
    </row>
    <row r="46" customFormat="false" ht="12.75" hidden="false" customHeight="true" outlineLevel="0" collapsed="false">
      <c r="A46" s="172"/>
      <c r="B46" s="173" t="s">
        <v>248</v>
      </c>
      <c r="C46" s="179" t="n">
        <v>1833939.96</v>
      </c>
      <c r="D46" s="174"/>
      <c r="E46" s="196"/>
      <c r="G46" s="175" t="n">
        <v>621</v>
      </c>
      <c r="H46" s="176"/>
      <c r="I46" s="177" t="n">
        <f aca="false">SUM(I40:I43)</f>
        <v>149200875.69</v>
      </c>
      <c r="J46" s="178" t="n">
        <f aca="false">ROUND(I46/1000,0)+1</f>
        <v>149202</v>
      </c>
    </row>
    <row r="47" customFormat="false" ht="12.75" hidden="false" customHeight="true" outlineLevel="0" collapsed="false">
      <c r="A47" s="172"/>
      <c r="B47" s="173" t="s">
        <v>249</v>
      </c>
      <c r="C47" s="179" t="n">
        <v>1587848.72</v>
      </c>
      <c r="D47" s="174"/>
      <c r="E47" s="196"/>
      <c r="G47" s="175"/>
      <c r="H47" s="176"/>
      <c r="I47" s="177"/>
      <c r="J47" s="178"/>
    </row>
    <row r="48" customFormat="false" ht="12.75" hidden="false" customHeight="true" outlineLevel="0" collapsed="false">
      <c r="A48" s="172"/>
      <c r="B48" s="173" t="s">
        <v>250</v>
      </c>
      <c r="C48" s="179" t="n">
        <v>995128.03</v>
      </c>
      <c r="D48" s="174"/>
      <c r="E48" s="196"/>
      <c r="G48" s="175"/>
      <c r="H48" s="176"/>
      <c r="I48" s="177"/>
      <c r="J48" s="178"/>
    </row>
    <row r="49" customFormat="false" ht="12.75" hidden="false" customHeight="true" outlineLevel="0" collapsed="false">
      <c r="A49" s="172"/>
      <c r="B49" s="173" t="s">
        <v>251</v>
      </c>
      <c r="C49" s="179" t="n">
        <v>651171.51</v>
      </c>
      <c r="D49" s="174"/>
      <c r="E49" s="196"/>
      <c r="G49" s="223"/>
      <c r="H49" s="184" t="s">
        <v>239</v>
      </c>
      <c r="I49" s="225"/>
      <c r="J49" s="224"/>
    </row>
    <row r="50" customFormat="false" ht="12.75" hidden="false" customHeight="true" outlineLevel="0" collapsed="false">
      <c r="A50" s="175" t="n">
        <v>211</v>
      </c>
      <c r="B50" s="226"/>
      <c r="C50" s="177" t="n">
        <f aca="false">SUM(C38:C49)</f>
        <v>86856976.48</v>
      </c>
      <c r="D50" s="178" t="n">
        <f aca="false">ROUND(C50/1000,0)</f>
        <v>86857</v>
      </c>
      <c r="E50" s="183"/>
      <c r="G50" s="172"/>
      <c r="H50" s="242" t="s">
        <v>252</v>
      </c>
      <c r="I50" s="225"/>
      <c r="J50" s="174"/>
    </row>
    <row r="51" customFormat="false" ht="12.75" hidden="false" customHeight="true" outlineLevel="0" collapsed="false">
      <c r="A51" s="244"/>
      <c r="B51" s="242" t="n">
        <v>21</v>
      </c>
      <c r="C51" s="179" t="n">
        <v>11407469.9</v>
      </c>
      <c r="D51" s="245"/>
      <c r="E51" s="183"/>
      <c r="G51" s="172"/>
      <c r="H51" s="242" t="s">
        <v>253</v>
      </c>
      <c r="I51" s="179"/>
      <c r="J51" s="174"/>
    </row>
    <row r="52" customFormat="false" ht="12.75" hidden="false" customHeight="true" outlineLevel="0" collapsed="false">
      <c r="A52" s="244"/>
      <c r="B52" s="242" t="n">
        <v>20</v>
      </c>
      <c r="C52" s="179"/>
      <c r="D52" s="245"/>
      <c r="E52" s="183"/>
      <c r="G52" s="172"/>
      <c r="H52" s="242"/>
      <c r="I52" s="179"/>
      <c r="J52" s="174"/>
    </row>
    <row r="53" customFormat="false" ht="12.75" hidden="false" customHeight="true" outlineLevel="0" collapsed="false">
      <c r="A53" s="175" t="n">
        <v>213</v>
      </c>
      <c r="B53" s="226"/>
      <c r="C53" s="177" t="n">
        <f aca="false">C51+C52</f>
        <v>11407469.9</v>
      </c>
      <c r="D53" s="178" t="n">
        <f aca="false">ROUND(C53/1000,0)+1</f>
        <v>11408</v>
      </c>
      <c r="E53" s="183"/>
      <c r="G53" s="172"/>
      <c r="H53" s="184" t="s">
        <v>254</v>
      </c>
      <c r="I53" s="179" t="n">
        <v>28918.42</v>
      </c>
      <c r="J53" s="174"/>
    </row>
    <row r="54" customFormat="false" ht="12.75" hidden="false" customHeight="true" outlineLevel="0" collapsed="false">
      <c r="A54" s="172"/>
      <c r="B54" s="173" t="s">
        <v>255</v>
      </c>
      <c r="C54" s="179"/>
      <c r="D54" s="174"/>
      <c r="E54" s="183"/>
      <c r="G54" s="172"/>
      <c r="H54" s="242" t="n">
        <v>76</v>
      </c>
      <c r="I54" s="179" t="n">
        <v>2360</v>
      </c>
      <c r="J54" s="174"/>
    </row>
    <row r="55" customFormat="false" ht="12.75" hidden="false" customHeight="true" outlineLevel="0" collapsed="false">
      <c r="A55" s="172"/>
      <c r="B55" s="173" t="s">
        <v>256</v>
      </c>
      <c r="C55" s="179" t="n">
        <v>26744073.95</v>
      </c>
      <c r="D55" s="174"/>
      <c r="E55" s="183"/>
      <c r="G55" s="172"/>
      <c r="H55" s="242" t="s">
        <v>257</v>
      </c>
      <c r="I55" s="179" t="n">
        <v>143744830.22</v>
      </c>
      <c r="J55" s="174"/>
    </row>
    <row r="56" customFormat="false" ht="12.75" hidden="false" customHeight="true" outlineLevel="0" collapsed="false">
      <c r="A56" s="175" t="n">
        <v>214</v>
      </c>
      <c r="B56" s="226"/>
      <c r="C56" s="177" t="n">
        <f aca="false">+C54+C55</f>
        <v>26744073.95</v>
      </c>
      <c r="D56" s="178" t="n">
        <f aca="false">ROUND(C56/1000,0)</f>
        <v>26744</v>
      </c>
      <c r="E56" s="183"/>
      <c r="G56" s="172"/>
      <c r="H56" s="242" t="s">
        <v>236</v>
      </c>
      <c r="I56" s="225" t="n">
        <v>21676679.88</v>
      </c>
      <c r="J56" s="174"/>
    </row>
    <row r="57" customFormat="false" ht="12.75" hidden="false" customHeight="true" outlineLevel="0" collapsed="false">
      <c r="A57" s="244"/>
      <c r="B57" s="242" t="n">
        <v>97.1</v>
      </c>
      <c r="C57" s="179" t="n">
        <v>2043020.81</v>
      </c>
      <c r="D57" s="245"/>
      <c r="E57" s="183"/>
      <c r="G57" s="172" t="s">
        <v>258</v>
      </c>
      <c r="H57" s="242" t="s">
        <v>253</v>
      </c>
      <c r="I57" s="179" t="n">
        <v>353616.43</v>
      </c>
      <c r="J57" s="174"/>
    </row>
    <row r="58" customFormat="false" ht="12.75" hidden="false" customHeight="true" outlineLevel="0" collapsed="false">
      <c r="A58" s="244"/>
      <c r="B58" s="242" t="n">
        <v>97.2</v>
      </c>
      <c r="C58" s="179" t="n">
        <v>986297.64</v>
      </c>
      <c r="D58" s="245"/>
      <c r="E58" s="183"/>
      <c r="G58" s="175" t="n">
        <v>626</v>
      </c>
      <c r="H58" s="176"/>
      <c r="I58" s="177" t="n">
        <f aca="false">I49+I50+I51+I53+I54+I55++I57+I56</f>
        <v>165806404.95</v>
      </c>
      <c r="J58" s="178" t="n">
        <f aca="false">ROUND(I58/1000,0)+1</f>
        <v>165807</v>
      </c>
    </row>
    <row r="59" customFormat="false" ht="12.75" hidden="false" customHeight="true" outlineLevel="0" collapsed="false">
      <c r="A59" s="244"/>
      <c r="B59" s="242" t="n">
        <v>97.3</v>
      </c>
      <c r="C59" s="179" t="n">
        <v>77584.57</v>
      </c>
      <c r="D59" s="245"/>
      <c r="E59" s="183"/>
      <c r="G59" s="189"/>
      <c r="H59" s="246" t="s">
        <v>259</v>
      </c>
      <c r="I59" s="247" t="n">
        <v>12434943.16</v>
      </c>
      <c r="J59" s="191"/>
    </row>
    <row r="60" customFormat="false" ht="12.75" hidden="false" customHeight="true" outlineLevel="0" collapsed="false">
      <c r="A60" s="175" t="n">
        <v>216</v>
      </c>
      <c r="B60" s="182" t="s">
        <v>260</v>
      </c>
      <c r="C60" s="177" t="n">
        <f aca="false">C57+C58+C59</f>
        <v>3106903.02</v>
      </c>
      <c r="D60" s="178" t="n">
        <f aca="false">ROUND(C60/1000,0)</f>
        <v>3107</v>
      </c>
      <c r="E60" s="183"/>
      <c r="G60" s="175" t="n">
        <v>622</v>
      </c>
      <c r="H60" s="176"/>
      <c r="I60" s="177" t="n">
        <f aca="false">I59</f>
        <v>12434943.16</v>
      </c>
      <c r="J60" s="178" t="n">
        <f aca="false">ROUND(I60/1000,0)</f>
        <v>12435</v>
      </c>
    </row>
    <row r="61" customFormat="false" ht="12.75" hidden="false" customHeight="true" outlineLevel="0" collapsed="false">
      <c r="A61" s="223"/>
      <c r="B61" s="213" t="s">
        <v>261</v>
      </c>
      <c r="C61" s="179"/>
      <c r="D61" s="224"/>
      <c r="E61" s="183"/>
      <c r="G61" s="175"/>
      <c r="H61" s="176"/>
      <c r="I61" s="177"/>
      <c r="J61" s="178"/>
    </row>
    <row r="62" customFormat="false" ht="12.75" hidden="false" customHeight="true" outlineLevel="0" collapsed="false">
      <c r="A62" s="172"/>
      <c r="B62" s="213" t="s">
        <v>262</v>
      </c>
      <c r="C62" s="179"/>
      <c r="D62" s="174"/>
      <c r="E62" s="196"/>
      <c r="G62" s="172"/>
      <c r="H62" s="242" t="s">
        <v>263</v>
      </c>
      <c r="I62" s="179"/>
      <c r="J62" s="174"/>
    </row>
    <row r="63" customFormat="false" ht="12.75" hidden="false" customHeight="true" outlineLevel="0" collapsed="false">
      <c r="A63" s="172"/>
      <c r="B63" s="213" t="s">
        <v>264</v>
      </c>
      <c r="C63" s="179"/>
      <c r="D63" s="174"/>
      <c r="E63" s="183"/>
      <c r="G63" s="172"/>
      <c r="H63" s="242" t="s">
        <v>265</v>
      </c>
      <c r="I63" s="179" t="n">
        <v>148066.42</v>
      </c>
      <c r="J63" s="174"/>
    </row>
    <row r="64" customFormat="false" ht="12.75" hidden="false" customHeight="true" outlineLevel="0" collapsed="false">
      <c r="A64" s="172"/>
      <c r="B64" s="213" t="s">
        <v>266</v>
      </c>
      <c r="C64" s="179"/>
      <c r="D64" s="174"/>
      <c r="E64" s="196"/>
      <c r="G64" s="172"/>
      <c r="H64" s="242" t="s">
        <v>267</v>
      </c>
      <c r="I64" s="179"/>
      <c r="J64" s="174"/>
    </row>
    <row r="65" customFormat="false" ht="12.75" hidden="false" customHeight="true" outlineLevel="0" collapsed="false">
      <c r="A65" s="172"/>
      <c r="B65" s="213"/>
      <c r="C65" s="179"/>
      <c r="D65" s="174"/>
      <c r="E65" s="183"/>
      <c r="G65" s="172"/>
      <c r="H65" s="242" t="s">
        <v>268</v>
      </c>
      <c r="I65" s="179" t="n">
        <v>2263803.52</v>
      </c>
      <c r="J65" s="174"/>
    </row>
    <row r="66" customFormat="false" ht="12.75" hidden="false" customHeight="true" outlineLevel="0" collapsed="false">
      <c r="A66" s="172"/>
      <c r="B66" s="213" t="s">
        <v>269</v>
      </c>
      <c r="C66" s="179"/>
      <c r="D66" s="174"/>
      <c r="E66" s="183"/>
      <c r="G66" s="172"/>
      <c r="H66" s="242" t="s">
        <v>270</v>
      </c>
      <c r="I66" s="179" t="n">
        <v>496643.36</v>
      </c>
      <c r="J66" s="174"/>
    </row>
    <row r="67" customFormat="false" ht="12.75" hidden="false" customHeight="true" outlineLevel="0" collapsed="false">
      <c r="A67" s="223"/>
      <c r="B67" s="213" t="s">
        <v>271</v>
      </c>
      <c r="C67" s="179"/>
      <c r="D67" s="224"/>
      <c r="E67" s="183"/>
      <c r="G67" s="172"/>
      <c r="H67" s="242" t="s">
        <v>272</v>
      </c>
      <c r="I67" s="179" t="n">
        <v>274736.76</v>
      </c>
      <c r="J67" s="174"/>
    </row>
    <row r="68" customFormat="false" ht="12.75" hidden="false" customHeight="true" outlineLevel="0" collapsed="false">
      <c r="A68" s="172"/>
      <c r="B68" s="213" t="s">
        <v>273</v>
      </c>
      <c r="C68" s="179"/>
      <c r="D68" s="174"/>
      <c r="E68" s="183"/>
      <c r="G68" s="172"/>
      <c r="H68" s="242" t="s">
        <v>274</v>
      </c>
      <c r="I68" s="179" t="n">
        <v>148985.48</v>
      </c>
      <c r="J68" s="174"/>
    </row>
    <row r="69" customFormat="false" ht="12.75" hidden="false" customHeight="true" outlineLevel="0" collapsed="false">
      <c r="A69" s="172"/>
      <c r="B69" s="213" t="s">
        <v>275</v>
      </c>
      <c r="C69" s="179"/>
      <c r="D69" s="174"/>
      <c r="E69" s="183"/>
      <c r="G69" s="172"/>
      <c r="H69" s="242"/>
      <c r="I69" s="179"/>
      <c r="J69" s="174"/>
    </row>
    <row r="70" customFormat="false" ht="12.75" hidden="false" customHeight="true" outlineLevel="0" collapsed="false">
      <c r="A70" s="172"/>
      <c r="B70" s="213" t="s">
        <v>276</v>
      </c>
      <c r="C70" s="179"/>
      <c r="D70" s="174"/>
      <c r="E70" s="183"/>
      <c r="G70" s="172"/>
      <c r="H70" s="242" t="s">
        <v>277</v>
      </c>
      <c r="I70" s="179"/>
      <c r="J70" s="174"/>
    </row>
    <row r="71" customFormat="false" ht="12.75" hidden="false" customHeight="true" outlineLevel="0" collapsed="false">
      <c r="A71" s="172"/>
      <c r="B71" s="213" t="s">
        <v>278</v>
      </c>
      <c r="C71" s="179" t="n">
        <v>1535985.07</v>
      </c>
      <c r="D71" s="174"/>
      <c r="E71" s="183"/>
      <c r="G71" s="175" t="n">
        <v>623</v>
      </c>
      <c r="H71" s="176"/>
      <c r="I71" s="177" t="n">
        <f aca="false">SUM(I62:I70)</f>
        <v>3332235.54</v>
      </c>
      <c r="J71" s="178" t="n">
        <f aca="false">ROUND(I71/1000,0+1)</f>
        <v>3332.2</v>
      </c>
    </row>
    <row r="72" customFormat="false" ht="12.75" hidden="false" customHeight="true" outlineLevel="0" collapsed="false">
      <c r="A72" s="172"/>
      <c r="B72" s="213" t="s">
        <v>279</v>
      </c>
      <c r="C72" s="179" t="n">
        <v>2315784.44</v>
      </c>
      <c r="D72" s="174"/>
      <c r="E72" s="196"/>
      <c r="G72" s="175"/>
      <c r="H72" s="176"/>
      <c r="I72" s="177"/>
      <c r="J72" s="178"/>
    </row>
    <row r="73" customFormat="false" ht="12.75" hidden="false" customHeight="true" outlineLevel="0" collapsed="false">
      <c r="A73" s="172"/>
      <c r="B73" s="213" t="s">
        <v>280</v>
      </c>
      <c r="C73" s="179"/>
      <c r="D73" s="174"/>
      <c r="E73" s="183"/>
      <c r="G73" s="172"/>
      <c r="H73" s="242" t="s">
        <v>281</v>
      </c>
      <c r="I73" s="179" t="n">
        <v>9863110.78</v>
      </c>
      <c r="J73" s="174"/>
    </row>
    <row r="74" customFormat="false" ht="12.75" hidden="false" customHeight="true" outlineLevel="0" collapsed="false">
      <c r="A74" s="172"/>
      <c r="B74" s="213" t="s">
        <v>282</v>
      </c>
      <c r="C74" s="179"/>
      <c r="D74" s="174"/>
      <c r="E74" s="183"/>
      <c r="G74" s="172"/>
      <c r="H74" s="242" t="s">
        <v>283</v>
      </c>
      <c r="I74" s="179" t="n">
        <v>14163.98</v>
      </c>
      <c r="J74" s="174"/>
    </row>
    <row r="75" customFormat="false" ht="12.75" hidden="false" customHeight="true" outlineLevel="0" collapsed="false">
      <c r="A75" s="172"/>
      <c r="B75" s="213" t="s">
        <v>284</v>
      </c>
      <c r="C75" s="179"/>
      <c r="D75" s="174"/>
      <c r="E75" s="183"/>
      <c r="G75" s="172"/>
      <c r="H75" s="242" t="n">
        <v>68.12</v>
      </c>
      <c r="I75" s="179"/>
      <c r="J75" s="174"/>
    </row>
    <row r="76" customFormat="false" ht="12.75" hidden="false" customHeight="true" outlineLevel="0" collapsed="false">
      <c r="A76" s="172"/>
      <c r="B76" s="213" t="s">
        <v>285</v>
      </c>
      <c r="C76" s="179" t="n">
        <v>5462766.48</v>
      </c>
      <c r="D76" s="174"/>
      <c r="E76" s="183"/>
      <c r="G76" s="172"/>
      <c r="H76" s="242" t="s">
        <v>286</v>
      </c>
      <c r="I76" s="179"/>
      <c r="J76" s="174"/>
    </row>
    <row r="77" customFormat="false" ht="12.75" hidden="false" customHeight="true" outlineLevel="0" collapsed="false">
      <c r="A77" s="175" t="n">
        <v>220</v>
      </c>
      <c r="B77" s="226"/>
      <c r="C77" s="177" t="n">
        <f aca="false">SUM(C61:C76)</f>
        <v>9314535.99</v>
      </c>
      <c r="D77" s="178" t="n">
        <f aca="false">ROUND(C77/1000,0)</f>
        <v>9315</v>
      </c>
      <c r="E77" s="183"/>
      <c r="G77" s="172"/>
      <c r="H77" s="242" t="s">
        <v>287</v>
      </c>
      <c r="I77" s="179"/>
      <c r="J77" s="174"/>
    </row>
    <row r="78" customFormat="false" ht="12.75" hidden="false" customHeight="true" outlineLevel="0" collapsed="false">
      <c r="A78" s="175" t="n">
        <v>240</v>
      </c>
      <c r="B78" s="226"/>
      <c r="C78" s="243" t="n">
        <f aca="false">C87+C95+C99+C116</f>
        <v>56920412.94</v>
      </c>
      <c r="D78" s="178" t="n">
        <f aca="false">ROUND(C78/1000,0)+1</f>
        <v>56921</v>
      </c>
      <c r="E78" s="183"/>
      <c r="G78" s="172"/>
      <c r="H78" s="242" t="s">
        <v>288</v>
      </c>
      <c r="I78" s="179" t="n">
        <v>220.81</v>
      </c>
      <c r="J78" s="174"/>
    </row>
    <row r="79" customFormat="false" ht="12.75" hidden="false" customHeight="true" outlineLevel="0" collapsed="false">
      <c r="A79" s="172"/>
      <c r="B79" s="173" t="s">
        <v>289</v>
      </c>
      <c r="C79" s="179"/>
      <c r="D79" s="174"/>
      <c r="E79" s="183"/>
      <c r="G79" s="172"/>
      <c r="H79" s="242" t="s">
        <v>290</v>
      </c>
      <c r="I79" s="179"/>
      <c r="J79" s="174"/>
    </row>
    <row r="80" customFormat="false" ht="12.75" hidden="false" customHeight="true" outlineLevel="0" collapsed="false">
      <c r="A80" s="172"/>
      <c r="B80" s="173" t="s">
        <v>291</v>
      </c>
      <c r="C80" s="179" t="n">
        <f aca="false">73350525.21-C88</f>
        <v>64814429.98</v>
      </c>
      <c r="D80" s="174"/>
      <c r="E80" s="183"/>
      <c r="G80" s="172"/>
      <c r="H80" s="242" t="s">
        <v>292</v>
      </c>
      <c r="I80" s="179"/>
      <c r="J80" s="174"/>
    </row>
    <row r="81" customFormat="false" ht="12.75" hidden="false" customHeight="true" outlineLevel="0" collapsed="false">
      <c r="A81" s="172"/>
      <c r="B81" s="173" t="s">
        <v>293</v>
      </c>
      <c r="C81" s="179"/>
      <c r="D81" s="174"/>
      <c r="E81" s="183"/>
      <c r="G81" s="172"/>
      <c r="H81" s="242" t="s">
        <v>294</v>
      </c>
      <c r="I81" s="179" t="n">
        <v>61405</v>
      </c>
      <c r="J81" s="174"/>
    </row>
    <row r="82" customFormat="false" ht="12.75" hidden="false" customHeight="true" outlineLevel="0" collapsed="false">
      <c r="A82" s="172"/>
      <c r="B82" s="173" t="s">
        <v>295</v>
      </c>
      <c r="C82" s="179" t="n">
        <f aca="false">2353440-1723210</f>
        <v>630230</v>
      </c>
      <c r="D82" s="174"/>
      <c r="E82" s="183"/>
      <c r="G82" s="172"/>
      <c r="H82" s="242" t="s">
        <v>296</v>
      </c>
      <c r="I82" s="179" t="n">
        <v>2317899.75</v>
      </c>
      <c r="J82" s="174"/>
    </row>
    <row r="83" customFormat="false" ht="12.75" hidden="false" customHeight="true" outlineLevel="0" collapsed="false">
      <c r="A83" s="172"/>
      <c r="B83" s="173" t="s">
        <v>297</v>
      </c>
      <c r="C83" s="179"/>
      <c r="D83" s="174"/>
      <c r="E83" s="183"/>
      <c r="G83" s="172"/>
      <c r="H83" s="242"/>
      <c r="I83" s="179"/>
      <c r="J83" s="174"/>
    </row>
    <row r="84" customFormat="false" ht="12.75" hidden="false" customHeight="true" outlineLevel="0" collapsed="false">
      <c r="A84" s="172"/>
      <c r="B84" s="173" t="s">
        <v>298</v>
      </c>
      <c r="C84" s="179"/>
      <c r="D84" s="174"/>
      <c r="E84" s="183"/>
      <c r="G84" s="172"/>
      <c r="H84" s="242" t="s">
        <v>299</v>
      </c>
      <c r="I84" s="179" t="n">
        <v>19296046.23</v>
      </c>
      <c r="J84" s="174"/>
    </row>
    <row r="85" customFormat="false" ht="12.75" hidden="false" customHeight="true" outlineLevel="0" collapsed="false">
      <c r="A85" s="172"/>
      <c r="B85" s="173" t="s">
        <v>300</v>
      </c>
      <c r="C85" s="179" t="n">
        <v>236000</v>
      </c>
      <c r="D85" s="174"/>
      <c r="E85" s="183"/>
      <c r="G85" s="172"/>
      <c r="H85" s="242" t="n">
        <v>68.41</v>
      </c>
      <c r="I85" s="179"/>
      <c r="J85" s="174"/>
    </row>
    <row r="86" customFormat="false" ht="12.75" hidden="false" customHeight="true" outlineLevel="0" collapsed="false">
      <c r="A86" s="172"/>
      <c r="B86" s="173" t="s">
        <v>301</v>
      </c>
      <c r="C86" s="179" t="n">
        <v>-33818752.69</v>
      </c>
      <c r="D86" s="174"/>
      <c r="E86" s="183"/>
      <c r="G86" s="172"/>
      <c r="H86" s="242" t="n">
        <v>68.42</v>
      </c>
      <c r="I86" s="179"/>
      <c r="J86" s="174"/>
    </row>
    <row r="87" customFormat="false" ht="12.75" hidden="false" customHeight="true" outlineLevel="0" collapsed="false">
      <c r="A87" s="175" t="n">
        <v>241</v>
      </c>
      <c r="B87" s="182"/>
      <c r="C87" s="177" t="n">
        <f aca="false">SUM(C79:C86)</f>
        <v>31861907.29</v>
      </c>
      <c r="D87" s="178" t="n">
        <f aca="false">ROUND(C87/1000,0)</f>
        <v>31862</v>
      </c>
      <c r="E87" s="196"/>
      <c r="G87" s="172"/>
      <c r="H87" s="242" t="s">
        <v>302</v>
      </c>
      <c r="I87" s="179" t="n">
        <v>84175.63</v>
      </c>
      <c r="J87" s="174"/>
    </row>
    <row r="88" customFormat="false" ht="12.75" hidden="false" customHeight="true" outlineLevel="0" collapsed="false">
      <c r="A88" s="223"/>
      <c r="B88" s="173" t="s">
        <v>291</v>
      </c>
      <c r="C88" s="179" t="n">
        <v>8536095.23</v>
      </c>
      <c r="D88" s="224"/>
      <c r="E88" s="196"/>
      <c r="G88" s="172"/>
      <c r="H88" s="242" t="s">
        <v>303</v>
      </c>
      <c r="I88" s="179" t="n">
        <v>103.8</v>
      </c>
      <c r="J88" s="174"/>
    </row>
    <row r="89" customFormat="false" ht="12.75" hidden="false" customHeight="true" outlineLevel="0" collapsed="false">
      <c r="A89" s="223"/>
      <c r="B89" s="173" t="s">
        <v>293</v>
      </c>
      <c r="C89" s="179" t="n">
        <v>306578.25</v>
      </c>
      <c r="D89" s="224"/>
      <c r="E89" s="196"/>
      <c r="G89" s="172"/>
      <c r="H89" s="242" t="s">
        <v>304</v>
      </c>
      <c r="I89" s="179" t="n">
        <v>1142232</v>
      </c>
      <c r="J89" s="174"/>
    </row>
    <row r="90" customFormat="false" ht="12.75" hidden="false" customHeight="true" outlineLevel="0" collapsed="false">
      <c r="A90" s="223"/>
      <c r="B90" s="173" t="s">
        <v>295</v>
      </c>
      <c r="C90" s="179" t="n">
        <v>1723210</v>
      </c>
      <c r="D90" s="224"/>
      <c r="E90" s="196"/>
      <c r="G90" s="172"/>
      <c r="H90" s="242"/>
      <c r="I90" s="179"/>
      <c r="J90" s="174"/>
    </row>
    <row r="91" customFormat="false" ht="12.75" hidden="false" customHeight="true" outlineLevel="0" collapsed="false">
      <c r="A91" s="223"/>
      <c r="B91" s="173" t="s">
        <v>305</v>
      </c>
      <c r="C91" s="179" t="n">
        <v>23800</v>
      </c>
      <c r="D91" s="224"/>
      <c r="E91" s="183"/>
      <c r="G91" s="172"/>
      <c r="H91" s="242" t="s">
        <v>306</v>
      </c>
      <c r="I91" s="179"/>
      <c r="J91" s="174"/>
    </row>
    <row r="92" customFormat="false" ht="12.75" hidden="false" customHeight="true" outlineLevel="0" collapsed="false">
      <c r="A92" s="223"/>
      <c r="B92" s="173" t="s">
        <v>297</v>
      </c>
      <c r="C92" s="179"/>
      <c r="D92" s="224"/>
      <c r="E92" s="183"/>
      <c r="G92" s="172"/>
      <c r="H92" s="242" t="s">
        <v>307</v>
      </c>
      <c r="I92" s="179"/>
      <c r="J92" s="174"/>
    </row>
    <row r="93" customFormat="false" ht="12.75" hidden="false" customHeight="true" outlineLevel="0" collapsed="false">
      <c r="A93" s="223"/>
      <c r="B93" s="173" t="s">
        <v>301</v>
      </c>
      <c r="C93" s="179" t="n">
        <v>-719563.77</v>
      </c>
      <c r="D93" s="224"/>
      <c r="E93" s="196"/>
      <c r="G93" s="172"/>
      <c r="H93" s="242" t="s">
        <v>308</v>
      </c>
      <c r="I93" s="179"/>
      <c r="J93" s="174"/>
    </row>
    <row r="94" customFormat="false" ht="12.75" hidden="false" customHeight="true" outlineLevel="0" collapsed="false">
      <c r="A94" s="223" t="s">
        <v>258</v>
      </c>
      <c r="B94" s="173" t="s">
        <v>309</v>
      </c>
      <c r="C94" s="179" t="n">
        <v>5900000</v>
      </c>
      <c r="D94" s="224"/>
      <c r="E94" s="196"/>
      <c r="G94" s="172"/>
      <c r="H94" s="242" t="s">
        <v>310</v>
      </c>
      <c r="I94" s="179"/>
      <c r="J94" s="174"/>
    </row>
    <row r="95" customFormat="false" ht="12.75" hidden="false" customHeight="true" outlineLevel="0" collapsed="false">
      <c r="A95" s="175" t="n">
        <v>243</v>
      </c>
      <c r="B95" s="182"/>
      <c r="C95" s="243" t="n">
        <f aca="false">SUM(C88:C94)</f>
        <v>15770119.71</v>
      </c>
      <c r="D95" s="178" t="n">
        <f aca="false">ROUND(C95/1000,0)</f>
        <v>15770</v>
      </c>
      <c r="E95" s="183"/>
      <c r="G95" s="172"/>
      <c r="H95" s="242" t="s">
        <v>311</v>
      </c>
      <c r="I95" s="225"/>
      <c r="J95" s="174"/>
    </row>
    <row r="96" customFormat="false" ht="12.75" hidden="false" customHeight="true" outlineLevel="0" collapsed="false">
      <c r="A96" s="172"/>
      <c r="B96" s="173" t="s">
        <v>224</v>
      </c>
      <c r="C96" s="179" t="n">
        <v>3381385.29</v>
      </c>
      <c r="D96" s="174"/>
      <c r="E96" s="183"/>
      <c r="G96" s="175" t="n">
        <v>624</v>
      </c>
      <c r="H96" s="176"/>
      <c r="I96" s="177" t="n">
        <f aca="false">SUM(I73:I95)</f>
        <v>32779357.98</v>
      </c>
      <c r="J96" s="178" t="n">
        <f aca="false">ROUND(I96/1000,0)</f>
        <v>32779</v>
      </c>
    </row>
    <row r="97" customFormat="false" ht="12.75" hidden="false" customHeight="true" outlineLevel="0" collapsed="false">
      <c r="A97" s="172"/>
      <c r="B97" s="173" t="s">
        <v>312</v>
      </c>
      <c r="C97" s="179"/>
      <c r="D97" s="174"/>
      <c r="E97" s="183"/>
      <c r="G97" s="189"/>
      <c r="H97" s="246" t="s">
        <v>313</v>
      </c>
      <c r="I97" s="187"/>
      <c r="J97" s="191"/>
    </row>
    <row r="98" customFormat="false" ht="12.75" hidden="false" customHeight="true" outlineLevel="0" collapsed="false">
      <c r="A98" s="172"/>
      <c r="B98" s="173" t="s">
        <v>314</v>
      </c>
      <c r="C98" s="225"/>
      <c r="D98" s="174"/>
      <c r="E98" s="196"/>
      <c r="G98" s="189"/>
      <c r="H98" s="246" t="s">
        <v>254</v>
      </c>
      <c r="I98" s="187" t="n">
        <f aca="false">35840391.96-I53</f>
        <v>35811473.54</v>
      </c>
      <c r="J98" s="191"/>
    </row>
    <row r="99" customFormat="false" ht="12.75" hidden="false" customHeight="true" outlineLevel="0" collapsed="false">
      <c r="A99" s="175" t="n">
        <v>244</v>
      </c>
      <c r="B99" s="182"/>
      <c r="C99" s="177" t="n">
        <f aca="false">SUM(C96:C98)</f>
        <v>3381385.29</v>
      </c>
      <c r="D99" s="178" t="n">
        <f aca="false">ROUND(C99/1000,0)</f>
        <v>3381</v>
      </c>
      <c r="E99" s="196"/>
      <c r="G99" s="189"/>
      <c r="H99" s="246" t="s">
        <v>315</v>
      </c>
      <c r="I99" s="187"/>
      <c r="J99" s="191"/>
    </row>
    <row r="100" customFormat="false" ht="12.75" hidden="false" customHeight="true" outlineLevel="0" collapsed="false">
      <c r="A100" s="223"/>
      <c r="B100" s="173" t="s">
        <v>316</v>
      </c>
      <c r="C100" s="179" t="n">
        <v>114540.64</v>
      </c>
      <c r="D100" s="224"/>
      <c r="E100" s="196"/>
      <c r="G100" s="175" t="n">
        <v>627</v>
      </c>
      <c r="H100" s="176"/>
      <c r="I100" s="177" t="n">
        <f aca="false">I97+I98+I99</f>
        <v>35811473.54</v>
      </c>
      <c r="J100" s="178" t="n">
        <f aca="false">ROUND(I100/1000,0)</f>
        <v>35811</v>
      </c>
    </row>
    <row r="101" customFormat="false" ht="12.75" hidden="false" customHeight="true" outlineLevel="0" collapsed="false">
      <c r="A101" s="172"/>
      <c r="B101" s="173" t="s">
        <v>317</v>
      </c>
      <c r="C101" s="179" t="n">
        <v>6944.25</v>
      </c>
      <c r="D101" s="174"/>
      <c r="E101" s="196"/>
      <c r="G101" s="189"/>
      <c r="H101" s="242" t="n">
        <v>76</v>
      </c>
      <c r="I101" s="179" t="n">
        <f aca="false">560194.28-I54</f>
        <v>557834.28</v>
      </c>
      <c r="J101" s="191"/>
    </row>
    <row r="102" customFormat="false" ht="12.75" hidden="false" customHeight="true" outlineLevel="0" collapsed="false">
      <c r="A102" s="172"/>
      <c r="B102" s="173" t="s">
        <v>318</v>
      </c>
      <c r="C102" s="179" t="n">
        <v>-1826825.6</v>
      </c>
      <c r="D102" s="174"/>
      <c r="E102" s="196"/>
      <c r="G102" s="189"/>
      <c r="H102" s="242" t="s">
        <v>319</v>
      </c>
      <c r="I102" s="179" t="n">
        <v>192432.99</v>
      </c>
      <c r="J102" s="191"/>
    </row>
    <row r="103" customFormat="false" ht="12.75" hidden="false" customHeight="true" outlineLevel="0" collapsed="false">
      <c r="A103" s="172"/>
      <c r="B103" s="173" t="s">
        <v>281</v>
      </c>
      <c r="C103" s="179"/>
      <c r="D103" s="174"/>
      <c r="E103" s="196"/>
      <c r="G103" s="189"/>
      <c r="H103" s="242"/>
      <c r="I103" s="179"/>
      <c r="J103" s="191"/>
    </row>
    <row r="104" customFormat="false" ht="12.75" hidden="false" customHeight="true" outlineLevel="0" collapsed="false">
      <c r="A104" s="172"/>
      <c r="B104" s="173" t="s">
        <v>288</v>
      </c>
      <c r="C104" s="179"/>
      <c r="D104" s="224"/>
      <c r="E104" s="196"/>
      <c r="G104" s="189"/>
      <c r="H104" s="242" t="s">
        <v>320</v>
      </c>
      <c r="I104" s="179" t="n">
        <v>511408.31</v>
      </c>
      <c r="J104" s="191"/>
    </row>
    <row r="105" customFormat="false" ht="12.75" hidden="false" customHeight="true" outlineLevel="0" collapsed="false">
      <c r="A105" s="172"/>
      <c r="B105" s="173" t="s">
        <v>306</v>
      </c>
      <c r="C105" s="179" t="n">
        <v>315682.74</v>
      </c>
      <c r="D105" s="224"/>
      <c r="E105" s="183"/>
      <c r="G105" s="189"/>
      <c r="H105" s="242" t="s">
        <v>321</v>
      </c>
      <c r="I105" s="179" t="n">
        <v>21554.14</v>
      </c>
      <c r="J105" s="191"/>
    </row>
    <row r="106" customFormat="false" ht="12.75" hidden="false" customHeight="true" outlineLevel="0" collapsed="false">
      <c r="A106" s="172"/>
      <c r="B106" s="173" t="s">
        <v>263</v>
      </c>
      <c r="C106" s="179" t="n">
        <v>777965.45</v>
      </c>
      <c r="D106" s="224"/>
      <c r="E106" s="183"/>
      <c r="G106" s="189"/>
      <c r="H106" s="242" t="s">
        <v>322</v>
      </c>
      <c r="I106" s="179" t="n">
        <v>216333.78</v>
      </c>
      <c r="J106" s="191"/>
    </row>
    <row r="107" customFormat="false" ht="12.75" hidden="false" customHeight="true" outlineLevel="0" collapsed="false">
      <c r="A107" s="172"/>
      <c r="B107" s="173" t="s">
        <v>267</v>
      </c>
      <c r="C107" s="179" t="n">
        <v>0.87</v>
      </c>
      <c r="D107" s="224"/>
      <c r="E107" s="183"/>
      <c r="G107" s="189"/>
      <c r="H107" s="242"/>
      <c r="I107" s="179"/>
      <c r="J107" s="191"/>
    </row>
    <row r="108" customFormat="false" ht="12.75" hidden="false" customHeight="true" outlineLevel="0" collapsed="false">
      <c r="A108" s="172"/>
      <c r="B108" s="173" t="s">
        <v>277</v>
      </c>
      <c r="C108" s="179" t="n">
        <v>115.07</v>
      </c>
      <c r="D108" s="224"/>
      <c r="E108" s="183"/>
      <c r="G108" s="189"/>
      <c r="H108" s="242" t="s">
        <v>323</v>
      </c>
      <c r="I108" s="179" t="n">
        <v>240025.08</v>
      </c>
      <c r="J108" s="191"/>
    </row>
    <row r="109" customFormat="false" ht="12.75" hidden="false" customHeight="true" outlineLevel="0" collapsed="false">
      <c r="A109" s="172"/>
      <c r="B109" s="173" t="s">
        <v>324</v>
      </c>
      <c r="C109" s="179" t="n">
        <v>559950.88</v>
      </c>
      <c r="D109" s="224"/>
      <c r="E109" s="196"/>
      <c r="G109" s="189"/>
      <c r="H109" s="242" t="s">
        <v>325</v>
      </c>
      <c r="I109" s="179"/>
      <c r="J109" s="191"/>
    </row>
    <row r="110" customFormat="false" ht="12.75" hidden="false" customHeight="true" outlineLevel="0" collapsed="false">
      <c r="A110" s="172"/>
      <c r="B110" s="173" t="s">
        <v>319</v>
      </c>
      <c r="C110" s="179" t="n">
        <v>2143509.92</v>
      </c>
      <c r="D110" s="224"/>
      <c r="E110" s="196"/>
      <c r="G110" s="189"/>
      <c r="H110" s="242" t="s">
        <v>252</v>
      </c>
      <c r="I110" s="179"/>
      <c r="J110" s="191"/>
    </row>
    <row r="111" customFormat="false" ht="12.75" hidden="false" customHeight="true" outlineLevel="0" collapsed="false">
      <c r="A111" s="172"/>
      <c r="B111" s="173" t="s">
        <v>326</v>
      </c>
      <c r="C111" s="179" t="n">
        <v>14844.98</v>
      </c>
      <c r="D111" s="224"/>
      <c r="E111" s="248"/>
      <c r="G111" s="189"/>
      <c r="H111" s="242" t="s">
        <v>327</v>
      </c>
      <c r="I111" s="179" t="n">
        <v>32280</v>
      </c>
      <c r="J111" s="191"/>
    </row>
    <row r="112" customFormat="false" ht="12.75" hidden="false" customHeight="true" outlineLevel="0" collapsed="false">
      <c r="A112" s="172"/>
      <c r="B112" s="173" t="s">
        <v>321</v>
      </c>
      <c r="C112" s="179"/>
      <c r="D112" s="224"/>
      <c r="E112" s="248"/>
      <c r="G112" s="189"/>
      <c r="H112" s="242"/>
      <c r="I112" s="179"/>
      <c r="J112" s="191"/>
    </row>
    <row r="113" customFormat="false" ht="12.75" hidden="false" customHeight="true" outlineLevel="0" collapsed="false">
      <c r="A113" s="172"/>
      <c r="B113" s="173" t="s">
        <v>305</v>
      </c>
      <c r="C113" s="179" t="n">
        <f aca="false">1494719.37-23800</f>
        <v>1470919.37</v>
      </c>
      <c r="D113" s="224"/>
      <c r="E113" s="248"/>
      <c r="G113" s="189"/>
      <c r="H113" s="242"/>
      <c r="I113" s="179"/>
      <c r="J113" s="191"/>
    </row>
    <row r="114" customFormat="false" ht="12.75" hidden="false" customHeight="true" outlineLevel="0" collapsed="false">
      <c r="A114" s="172"/>
      <c r="B114" s="173" t="s">
        <v>327</v>
      </c>
      <c r="C114" s="179" t="n">
        <v>1177664.86</v>
      </c>
      <c r="D114" s="224"/>
      <c r="E114" s="248"/>
      <c r="G114" s="189"/>
      <c r="H114" s="242"/>
      <c r="I114" s="179"/>
      <c r="J114" s="191"/>
    </row>
    <row r="115" customFormat="false" ht="12.75" hidden="false" customHeight="true" outlineLevel="0" collapsed="false">
      <c r="A115" s="172"/>
      <c r="B115" s="173" t="s">
        <v>328</v>
      </c>
      <c r="C115" s="179" t="n">
        <v>1151687.22</v>
      </c>
      <c r="D115" s="174"/>
      <c r="E115" s="248"/>
      <c r="G115" s="175"/>
      <c r="H115" s="176"/>
      <c r="I115" s="177" t="n">
        <f aca="false">SUM(I101:I114)</f>
        <v>1771868.58</v>
      </c>
      <c r="J115" s="178" t="n">
        <f aca="false">ROUND(I115/1000,0)</f>
        <v>1772</v>
      </c>
    </row>
    <row r="116" customFormat="false" ht="12.75" hidden="false" customHeight="true" outlineLevel="0" collapsed="false">
      <c r="A116" s="175" t="n">
        <v>246</v>
      </c>
      <c r="B116" s="182"/>
      <c r="C116" s="177" t="n">
        <f aca="false">SUM(C100:C115)</f>
        <v>5907000.65</v>
      </c>
      <c r="D116" s="178" t="n">
        <f aca="false">ROUND(C116/1000,0)</f>
        <v>5907</v>
      </c>
      <c r="E116" s="248"/>
      <c r="G116" s="223"/>
      <c r="H116" s="249" t="n">
        <v>98</v>
      </c>
      <c r="I116" s="179"/>
      <c r="J116" s="174"/>
    </row>
    <row r="117" customFormat="false" ht="12.75" hidden="false" customHeight="true" outlineLevel="0" collapsed="false">
      <c r="A117" s="175"/>
      <c r="B117" s="182"/>
      <c r="C117" s="177"/>
      <c r="D117" s="178"/>
      <c r="E117" s="248"/>
      <c r="G117" s="175" t="n">
        <v>640</v>
      </c>
      <c r="H117" s="176"/>
      <c r="I117" s="250" t="n">
        <f aca="false">I116</f>
        <v>0</v>
      </c>
      <c r="J117" s="178" t="n">
        <f aca="false">ROUND(I117/1000,0)</f>
        <v>0</v>
      </c>
    </row>
    <row r="118" customFormat="false" ht="12.75" hidden="false" customHeight="true" outlineLevel="0" collapsed="false">
      <c r="A118" s="175"/>
      <c r="B118" s="182"/>
      <c r="C118" s="177"/>
      <c r="D118" s="178"/>
      <c r="E118" s="248"/>
      <c r="G118" s="172"/>
      <c r="H118" s="242" t="n">
        <v>96.1</v>
      </c>
      <c r="I118" s="179"/>
      <c r="J118" s="174"/>
    </row>
    <row r="119" customFormat="false" ht="12.75" hidden="false" customHeight="true" outlineLevel="0" collapsed="false">
      <c r="A119" s="223"/>
      <c r="B119" s="173" t="s">
        <v>329</v>
      </c>
      <c r="C119" s="179"/>
      <c r="D119" s="224"/>
      <c r="E119" s="248"/>
      <c r="G119" s="172"/>
      <c r="H119" s="242" t="n">
        <v>96.2</v>
      </c>
      <c r="I119" s="179"/>
      <c r="J119" s="174"/>
    </row>
    <row r="120" customFormat="false" ht="12.75" hidden="false" customHeight="true" outlineLevel="0" collapsed="false">
      <c r="A120" s="223"/>
      <c r="B120" s="173" t="s">
        <v>330</v>
      </c>
      <c r="C120" s="179"/>
      <c r="D120" s="224"/>
      <c r="E120" s="183"/>
      <c r="G120" s="175" t="n">
        <v>650</v>
      </c>
      <c r="H120" s="176" t="n">
        <v>96</v>
      </c>
      <c r="I120" s="243" t="n">
        <f aca="false">SUM(I118:I119)</f>
        <v>0</v>
      </c>
      <c r="J120" s="178" t="n">
        <f aca="false">ROUND(I120/1000,0)</f>
        <v>0</v>
      </c>
    </row>
    <row r="121" customFormat="false" ht="12.75" hidden="false" customHeight="true" outlineLevel="0" collapsed="false">
      <c r="A121" s="175" t="n">
        <v>250</v>
      </c>
      <c r="B121" s="176"/>
      <c r="C121" s="177" t="n">
        <f aca="false">C119+C120</f>
        <v>0</v>
      </c>
      <c r="D121" s="178" t="n">
        <f aca="false">ROUND(C121/1000,0)</f>
        <v>0</v>
      </c>
      <c r="E121" s="183"/>
      <c r="G121" s="244"/>
      <c r="H121" s="249" t="n">
        <v>14</v>
      </c>
      <c r="I121" s="251"/>
      <c r="J121" s="224" t="n">
        <f aca="false">I121/1000</f>
        <v>0</v>
      </c>
    </row>
    <row r="122" customFormat="false" ht="12.75" hidden="false" customHeight="true" outlineLevel="0" collapsed="false">
      <c r="A122" s="223"/>
      <c r="B122" s="173" t="s">
        <v>331</v>
      </c>
      <c r="C122" s="179" t="n">
        <v>16396.63</v>
      </c>
      <c r="D122" s="174"/>
      <c r="E122" s="183"/>
      <c r="G122" s="175" t="n">
        <v>660</v>
      </c>
      <c r="H122" s="176" t="n">
        <v>76.8</v>
      </c>
      <c r="I122" s="243" t="n">
        <f aca="false">I121</f>
        <v>0</v>
      </c>
      <c r="J122" s="178" t="n">
        <f aca="false">ROUND(I122/1000,0)</f>
        <v>0</v>
      </c>
    </row>
    <row r="123" customFormat="false" ht="12.75" hidden="false" customHeight="true" outlineLevel="0" collapsed="false">
      <c r="A123" s="223"/>
      <c r="B123" s="173" t="s">
        <v>332</v>
      </c>
      <c r="C123" s="179"/>
      <c r="D123" s="174"/>
      <c r="E123" s="196"/>
      <c r="G123" s="172"/>
      <c r="H123" s="242"/>
      <c r="I123" s="179"/>
      <c r="J123" s="174"/>
    </row>
    <row r="124" customFormat="false" ht="12.75" hidden="false" customHeight="true" outlineLevel="0" collapsed="false">
      <c r="A124" s="223"/>
      <c r="B124" s="173"/>
      <c r="C124" s="179"/>
      <c r="D124" s="224"/>
      <c r="E124" s="196"/>
      <c r="G124" s="252" t="s">
        <v>333</v>
      </c>
      <c r="H124" s="249"/>
      <c r="I124" s="253" t="n">
        <f aca="false">I122+I120+I117+I39+I36</f>
        <v>401137159.44</v>
      </c>
      <c r="J124" s="224" t="n">
        <f aca="false">J122+J120+J117+J39+J36</f>
        <v>401138.2</v>
      </c>
    </row>
    <row r="125" customFormat="false" ht="15.75" hidden="false" customHeight="true" outlineLevel="0" collapsed="false">
      <c r="A125" s="223"/>
      <c r="B125" s="173" t="s">
        <v>334</v>
      </c>
      <c r="C125" s="179" t="n">
        <v>35732.2</v>
      </c>
      <c r="D125" s="224"/>
      <c r="E125" s="196"/>
      <c r="G125" s="215"/>
      <c r="H125" s="254"/>
      <c r="I125" s="255"/>
      <c r="J125" s="218"/>
    </row>
    <row r="126" customFormat="false" ht="18" hidden="false" customHeight="true" outlineLevel="0" collapsed="false">
      <c r="A126" s="175" t="n">
        <v>260</v>
      </c>
      <c r="B126" s="182" t="s">
        <v>334</v>
      </c>
      <c r="C126" s="177" t="n">
        <f aca="false">SUM(C122:C125)</f>
        <v>52128.83</v>
      </c>
      <c r="D126" s="178" t="n">
        <f aca="false">ROUND(C126/1000,0)</f>
        <v>52</v>
      </c>
      <c r="E126" s="196"/>
      <c r="G126" s="256"/>
      <c r="H126" s="257"/>
      <c r="I126" s="258"/>
      <c r="J126" s="191"/>
    </row>
    <row r="127" customFormat="false" ht="12.75" hidden="false" customHeight="true" outlineLevel="0" collapsed="false">
      <c r="A127" s="259"/>
      <c r="B127" s="260"/>
      <c r="C127" s="261"/>
      <c r="D127" s="262"/>
      <c r="E127" s="196"/>
      <c r="G127" s="189"/>
      <c r="H127" s="257"/>
      <c r="I127" s="247"/>
      <c r="J127" s="191"/>
    </row>
    <row r="128" customFormat="false" ht="12.75" hidden="false" customHeight="true" outlineLevel="0" collapsed="false">
      <c r="A128" s="263" t="s">
        <v>335</v>
      </c>
      <c r="B128" s="264"/>
      <c r="C128" s="265" t="n">
        <f aca="false">C126+C121+C78+C77+C37</f>
        <v>194402501.11</v>
      </c>
      <c r="D128" s="266" t="n">
        <f aca="false">D126+D121+D78+D77+D37</f>
        <v>194404</v>
      </c>
      <c r="E128" s="196"/>
      <c r="G128" s="267"/>
      <c r="H128" s="268"/>
      <c r="I128" s="269"/>
      <c r="J128" s="270"/>
    </row>
    <row r="129" customFormat="false" ht="12.75" hidden="false" customHeight="true" outlineLevel="0" collapsed="false">
      <c r="A129" s="271" t="s">
        <v>336</v>
      </c>
      <c r="B129" s="271"/>
      <c r="C129" s="272" t="n">
        <f aca="false">C128+C35</f>
        <v>2915738163</v>
      </c>
      <c r="D129" s="273" t="n">
        <f aca="false">D128+D35</f>
        <v>2915739.66189</v>
      </c>
      <c r="E129" s="196"/>
      <c r="G129" s="271" t="s">
        <v>336</v>
      </c>
      <c r="H129" s="274"/>
      <c r="I129" s="272" t="n">
        <f aca="false">I124+I32+I17</f>
        <v>2915738163</v>
      </c>
      <c r="J129" s="273" t="n">
        <f aca="false">J124+J32+J17</f>
        <v>2915738.20356</v>
      </c>
    </row>
    <row r="130" customFormat="false" ht="12.75" hidden="false" customHeight="true" outlineLevel="0" collapsed="false">
      <c r="A130" s="160"/>
      <c r="B130" s="160"/>
      <c r="C130" s="160"/>
      <c r="D130" s="160"/>
      <c r="E130" s="183"/>
    </row>
    <row r="131" customFormat="false" ht="12.75" hidden="false" customHeight="true" outlineLevel="0" collapsed="false">
      <c r="A131" s="160"/>
      <c r="B131" s="160"/>
      <c r="C131" s="160"/>
      <c r="D131" s="160"/>
      <c r="E131" s="196"/>
      <c r="H131" s="275" t="n">
        <f aca="false">C129-I129</f>
        <v>0</v>
      </c>
    </row>
    <row r="132" customFormat="false" ht="18.95" hidden="false" customHeight="true" outlineLevel="0" collapsed="false">
      <c r="A132" s="160"/>
      <c r="B132" s="160"/>
      <c r="C132" s="160"/>
      <c r="D132" s="160"/>
      <c r="E132" s="183"/>
    </row>
    <row r="133" customFormat="false" ht="18.95" hidden="false" customHeight="true" outlineLevel="0" collapsed="false">
      <c r="A133" s="160"/>
      <c r="B133" s="160"/>
      <c r="C133" s="160"/>
      <c r="D133" s="160"/>
    </row>
    <row r="134" customFormat="false" ht="18.95" hidden="false" customHeight="true" outlineLevel="0" collapsed="false">
      <c r="A134" s="160"/>
      <c r="B134" s="160"/>
      <c r="C134" s="160"/>
      <c r="D134" s="160"/>
    </row>
    <row r="138" customFormat="false" ht="18.95" hidden="false" customHeight="true" outlineLevel="0" collapsed="false">
      <c r="A138" s="160"/>
      <c r="B138" s="160"/>
      <c r="C138" s="160"/>
      <c r="D138" s="160"/>
    </row>
    <row r="139" customFormat="false" ht="18.95" hidden="false" customHeight="true" outlineLevel="0" collapsed="false">
      <c r="A139" s="160"/>
      <c r="B139" s="160"/>
      <c r="C139" s="160"/>
      <c r="D139" s="160"/>
    </row>
    <row r="140" customFormat="false" ht="18.95" hidden="false" customHeight="true" outlineLevel="0" collapsed="false">
      <c r="D140" s="276"/>
    </row>
    <row r="141" customFormat="false" ht="18.95" hidden="false" customHeight="true" outlineLevel="0" collapsed="false">
      <c r="D141" s="160"/>
    </row>
    <row r="142" customFormat="false" ht="18.95" hidden="false" customHeight="true" outlineLevel="0" collapsed="false">
      <c r="C142" s="160"/>
      <c r="D142" s="276"/>
    </row>
  </sheetData>
  <mergeCells count="4">
    <mergeCell ref="A1:J1"/>
    <mergeCell ref="A2:D2"/>
    <mergeCell ref="G2:J2"/>
    <mergeCell ref="A129:B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Александр Ок</dc:creator>
  <dc:description/>
  <dc:language>en-US</dc:language>
  <cp:lastModifiedBy>mastyanova.mv</cp:lastModifiedBy>
  <cp:lastPrinted>2011-01-26T09:34:41Z</cp:lastPrinted>
  <dcterms:modified xsi:type="dcterms:W3CDTF">2011-03-30T03:55:55Z</dcterms:modified>
  <cp:revision>0</cp:revision>
  <dc:subject/>
  <dc:title/>
</cp:coreProperties>
</file>